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Operating Detail" sheetId="2" state="visible" r:id="rId3"/>
    <sheet name="P and L" sheetId="3" state="visible" r:id="rId4"/>
    <sheet name="Bal sheet" sheetId="4" state="visible" r:id="rId5"/>
  </sheets>
  <definedNames>
    <definedName function="false" hidden="false" localSheetId="1" name="_xlnm.Print_Area" vbProcedure="false">'Operating Detail'!$A$1:$J$158</definedName>
    <definedName function="false" hidden="false" localSheetId="2" name="_xlnm.Print_Area" vbProcedure="false">'P and L'!$A$1:$I$104</definedName>
    <definedName function="false" hidden="false" localSheetId="0" name="_xlnm.Print_Area" vbProcedure="false">Summary!$A$1:$J$35</definedName>
    <definedName function="false" hidden="false" localSheetId="0" name="Z_D1701F51_A6B1_11D5_9BCC_0080C7AAE327__wvu_PrintArea" vbProcedure="false">Summary!$A$1:$H$4</definedName>
    <definedName function="false" hidden="false" localSheetId="0" name="Z_D1701F52_A6B1_11D5_9BCC_0080C7AAE327__wvu_PrintArea" vbProcedure="false">Summary!$A$1:$H$4</definedName>
    <definedName function="false" hidden="false" localSheetId="0" name="Z_D1701F52_A6B1_11D5_9BCC_0080C7AAE327__wvu_Rows" vbProcedure="false">#REF!</definedName>
    <definedName function="false" hidden="false" localSheetId="1" name="Z_D1701F51_A6B1_11D5_9BCC_0080C7AAE327__wvu_PrintArea" vbProcedure="false">'Operating Detail'!$A$1:$H$93</definedName>
    <definedName function="false" hidden="false" localSheetId="1" name="Z_D1701F52_A6B1_11D5_9BCC_0080C7AAE327__wvu_PrintArea" vbProcedure="false">'Operating Detail'!$A$1:$H$158</definedName>
    <definedName function="false" hidden="false" localSheetId="1" name="Z_D1701F52_A6B1_11D5_9BCC_0080C7AAE327__wvu_Rows" vbProcedure="false">'Operating Detail'!$6: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80">
  <si>
    <t xml:space="preserve">ARBOR HEIGHTS PTSA</t>
  </si>
  <si>
    <t xml:space="preserve">ANNUAL 2009 - 2010 BUDGET PROPOSAL</t>
  </si>
  <si>
    <t xml:space="preserve">As of June 30, 2010</t>
  </si>
  <si>
    <t xml:space="preserve">FUNDING GENERATION</t>
  </si>
  <si>
    <t xml:space="preserve">Annual 2009-2010 Actual</t>
  </si>
  <si>
    <t xml:space="preserve">Annual 2009-2010 Budget</t>
  </si>
  <si>
    <t xml:space="preserve">Variances</t>
  </si>
  <si>
    <t xml:space="preserve">Beginning of Year - Savings / Checking Balances</t>
  </si>
  <si>
    <t xml:space="preserve">Beginning of Year - Certificate of Deposit - Chase/WaMu</t>
  </si>
  <si>
    <t xml:space="preserve">Fundraising Projects</t>
  </si>
  <si>
    <t xml:space="preserve">Community Outreach</t>
  </si>
  <si>
    <t xml:space="preserve">Other Income</t>
  </si>
  <si>
    <t xml:space="preserve">TOTAL AVAILABLE FUNDING</t>
  </si>
  <si>
    <t xml:space="preserve">FUNDING USAGE</t>
  </si>
  <si>
    <t xml:space="preserve">PTA Sponsored Programs / Projects</t>
  </si>
  <si>
    <t xml:space="preserve">Student &amp; Teacher Programs / Services</t>
  </si>
  <si>
    <t xml:space="preserve">Administration</t>
  </si>
  <si>
    <t xml:space="preserve">Other Usage</t>
  </si>
  <si>
    <t xml:space="preserve">TOTAL FUNDING USAGE</t>
  </si>
  <si>
    <t xml:space="preserve">Year to Date Income (Loss)</t>
  </si>
  <si>
    <t xml:space="preserve">Ending Cash Balance</t>
  </si>
  <si>
    <t xml:space="preserve">Savings / Checking Balances</t>
  </si>
  <si>
    <t xml:space="preserve">Project</t>
  </si>
  <si>
    <t xml:space="preserve">Votes</t>
  </si>
  <si>
    <t xml:space="preserve">Cost</t>
  </si>
  <si>
    <t xml:space="preserve">Certificate of Deposit - Washington Mutual</t>
  </si>
  <si>
    <t xml:space="preserve">Projects:</t>
  </si>
  <si>
    <t xml:space="preserve">U-Wired</t>
  </si>
  <si>
    <t xml:space="preserve">Cash Balance as of June 30, 2010</t>
  </si>
  <si>
    <t xml:space="preserve">Kindergarten Aide (add'l)</t>
  </si>
  <si>
    <t xml:space="preserve">Variance</t>
  </si>
  <si>
    <t xml:space="preserve">Art (add'l)</t>
  </si>
  <si>
    <t xml:space="preserve">Projected Remaining Fund Generation</t>
  </si>
  <si>
    <t xml:space="preserve">Paint Play Area</t>
  </si>
  <si>
    <t xml:space="preserve">Projects to be carried over into next years budget</t>
  </si>
  <si>
    <t xml:space="preserve">Safer Gym</t>
  </si>
  <si>
    <t xml:space="preserve">Estimated End of Year Cash</t>
  </si>
  <si>
    <t xml:space="preserve">Recess Equipment</t>
  </si>
  <si>
    <t xml:space="preserve">Reader Board Repair</t>
  </si>
  <si>
    <t xml:space="preserve">Mallet Instruction</t>
  </si>
  <si>
    <t xml:space="preserve">Corkboard</t>
  </si>
  <si>
    <t xml:space="preserve">Traffic Safety</t>
  </si>
  <si>
    <t xml:space="preserve">Annual 2009 - 2010 Actual</t>
  </si>
  <si>
    <t xml:space="preserve">Annual 2009 - 2010 Budget</t>
  </si>
  <si>
    <t xml:space="preserve">Projections</t>
  </si>
  <si>
    <t xml:space="preserve">INCOME GENERATION</t>
  </si>
  <si>
    <t xml:space="preserve">Category</t>
  </si>
  <si>
    <t xml:space="preserve">as of 5/11/10</t>
  </si>
  <si>
    <t xml:space="preserve">Amount</t>
  </si>
  <si>
    <t xml:space="preserve">Net Income</t>
  </si>
  <si>
    <t xml:space="preserve">Income</t>
  </si>
  <si>
    <t xml:space="preserve">FUNDRAISING PROJECTS</t>
  </si>
  <si>
    <t xml:space="preserve">Dinner Auction - Gross Income</t>
  </si>
  <si>
    <t xml:space="preserve">Dinner Auction - Gross Expense (incl $1,885 cc fees)</t>
  </si>
  <si>
    <t xml:space="preserve">      Dinner Auction - Net Income</t>
  </si>
  <si>
    <t xml:space="preserve">Bake Sales - Gross Income</t>
  </si>
  <si>
    <t xml:space="preserve">Bake Sales - Gross Expense</t>
  </si>
  <si>
    <t xml:space="preserve">      Bake Sales - Net Income</t>
  </si>
  <si>
    <t xml:space="preserve">Barnes &amp; Noble Event - Gross Income</t>
  </si>
  <si>
    <t xml:space="preserve">Barnes &amp; Noble Event - Gross Expense</t>
  </si>
  <si>
    <t xml:space="preserve">      Barnes &amp; Noble Event - Net Income</t>
  </si>
  <si>
    <t xml:space="preserve">Direct Drive - Gross Income</t>
  </si>
  <si>
    <t xml:space="preserve">Direct Drive - Gross Expense</t>
  </si>
  <si>
    <t xml:space="preserve">      Direct Drive - Net Income</t>
  </si>
  <si>
    <t xml:space="preserve">Entertainment Books - Gross Income</t>
  </si>
  <si>
    <t xml:space="preserve">Entertainment Books - Gross Expense</t>
  </si>
  <si>
    <t xml:space="preserve">      Entertainment Books - Net Income</t>
  </si>
  <si>
    <t xml:space="preserve">Pre-Sale Plant Sale - Gross Income</t>
  </si>
  <si>
    <t xml:space="preserve">Pre-Sale Plant Sale - Gross Expense</t>
  </si>
  <si>
    <t xml:space="preserve">      Pre-Sales Plant Sale - Net Income</t>
  </si>
  <si>
    <t xml:space="preserve">PTA Membership Dues - Gross Income</t>
  </si>
  <si>
    <t xml:space="preserve">PTA Seattle Council - Gross Expense</t>
  </si>
  <si>
    <t xml:space="preserve">PTA Washington State Council - Gross Expense</t>
  </si>
  <si>
    <t xml:space="preserve">      Membership - Net Income</t>
  </si>
  <si>
    <t xml:space="preserve">Rummage/Plant Sale &amp; Pancake Breakfast  - Gross Income</t>
  </si>
  <si>
    <t xml:space="preserve">CANCELLED</t>
  </si>
  <si>
    <t xml:space="preserve">Rummage/Plant Sale &amp; Pancake Breakfast  - Gross Expense</t>
  </si>
  <si>
    <t xml:space="preserve">      Rummage/Plant Sale &amp; Pancake Breakfast  - Net Income</t>
  </si>
  <si>
    <t xml:space="preserve">School Apparel Sales - Gross Income</t>
  </si>
  <si>
    <t xml:space="preserve">School Apparel Sales - Gross Expense</t>
  </si>
  <si>
    <t xml:space="preserve">      School Apparel Sales - Net Income</t>
  </si>
  <si>
    <t xml:space="preserve">FUNDRAISING - NET INCOME</t>
  </si>
  <si>
    <t xml:space="preserve">COMMUNITY OUTREACH</t>
  </si>
  <si>
    <t xml:space="preserve">  Bingo Night - Gross Income</t>
  </si>
  <si>
    <t xml:space="preserve">  Bingo Night - Gross Expense</t>
  </si>
  <si>
    <t xml:space="preserve">      Bingo Night - Net Income</t>
  </si>
  <si>
    <t xml:space="preserve">  Carnival - Gross Income</t>
  </si>
  <si>
    <t xml:space="preserve">  Carnival - Gross Expense</t>
  </si>
  <si>
    <t xml:space="preserve">      Carnival - Net Income</t>
  </si>
  <si>
    <t xml:space="preserve">  Community Event - Gross Income</t>
  </si>
  <si>
    <t xml:space="preserve">  Community Event - Gross Expense</t>
  </si>
  <si>
    <t xml:space="preserve">      Community Event - Net Income</t>
  </si>
  <si>
    <t xml:space="preserve">  Dads -n- Donuts - Gross Income</t>
  </si>
  <si>
    <t xml:space="preserve">  Dads -n- Donuts - Gross Expense</t>
  </si>
  <si>
    <t xml:space="preserve">      Dads -n- Donuts - Net Income</t>
  </si>
  <si>
    <t xml:space="preserve">  Kindergarten Orientation and Welcome - Gross Income</t>
  </si>
  <si>
    <t xml:space="preserve">  Kindergarten Orientation and Welcome - Gross Expense</t>
  </si>
  <si>
    <t xml:space="preserve">      Kindergarten Orientation and Welcome - Net Income</t>
  </si>
  <si>
    <t xml:space="preserve">  Popcorn Sales - Gross Income</t>
  </si>
  <si>
    <t xml:space="preserve">  Popcorn Sales - Gross Expense</t>
  </si>
  <si>
    <t xml:space="preserve">      Popcorn Sales - Net Income</t>
  </si>
  <si>
    <t xml:space="preserve">  Spaghetti Dinner/Open House - Gross Income</t>
  </si>
  <si>
    <t xml:space="preserve">  Spaghetti Dinner/Open House - Gross Expense</t>
  </si>
  <si>
    <t xml:space="preserve">      Spaghetti Dinner/Open House - Net Income</t>
  </si>
  <si>
    <t xml:space="preserve">  Young Authors T-Shirts - Gross Income</t>
  </si>
  <si>
    <t xml:space="preserve">  Young Authors T-Shirts - Gross Expense</t>
  </si>
  <si>
    <t xml:space="preserve">      Young Authors - Net Income</t>
  </si>
  <si>
    <t xml:space="preserve">COMMUNITY OUTREACH - NET INCOME</t>
  </si>
  <si>
    <t xml:space="preserve">OTHER INCOME</t>
  </si>
  <si>
    <t xml:space="preserve">Interest Income</t>
  </si>
  <si>
    <t xml:space="preserve">e-scrip</t>
  </si>
  <si>
    <t xml:space="preserve">Box Tops for Education</t>
  </si>
  <si>
    <t xml:space="preserve">Shopping Incentive / Rebate Programs</t>
  </si>
  <si>
    <t xml:space="preserve">Cash Donations / Company Matching Programs</t>
  </si>
  <si>
    <t xml:space="preserve">Raffles</t>
  </si>
  <si>
    <t xml:space="preserve">Restricted Donation (Lynn Barnicle Dedication)</t>
  </si>
  <si>
    <t xml:space="preserve">OTHER INCOME - NET</t>
  </si>
  <si>
    <t xml:space="preserve">TOTAL INCOME GENERATION</t>
  </si>
  <si>
    <t xml:space="preserve">INCOME USAGE</t>
  </si>
  <si>
    <t xml:space="preserve">PTA SPONSORED PROGRAMS/PROJECTS</t>
  </si>
  <si>
    <t xml:space="preserve">Basketball Hoops</t>
  </si>
  <si>
    <t xml:space="preserve">Camp - 5th Grade</t>
  </si>
  <si>
    <t xml:space="preserve">Computer Equipment / Software</t>
  </si>
  <si>
    <t xml:space="preserve">Typing Software</t>
  </si>
  <si>
    <t xml:space="preserve">Grounds - Mulch / Plants</t>
  </si>
  <si>
    <t xml:space="preserve">Earthquake Kits / Emergency Preparedness</t>
  </si>
  <si>
    <t xml:space="preserve">Earthday Grocery Bag Contest</t>
  </si>
  <si>
    <t xml:space="preserve">General School Supplies</t>
  </si>
  <si>
    <t xml:space="preserve">Instrumental Music Program Supplies</t>
  </si>
  <si>
    <t xml:space="preserve">Instrumental Music Program - 1/4 Day Funding</t>
  </si>
  <si>
    <t xml:space="preserve">2010 Project #1: U-Wired Program 2009-2010 Funding</t>
  </si>
  <si>
    <r>
      <rPr>
        <sz val="10"/>
        <rFont val="Arial"/>
        <family val="2"/>
      </rPr>
      <t xml:space="preserve">Kindergarden Tutor/Assistant</t>
    </r>
    <r>
      <rPr>
        <sz val="8"/>
        <rFont val="Arial"/>
        <family val="2"/>
      </rPr>
      <t xml:space="preserve"> (12 hours / week @ 36 weeks)</t>
    </r>
  </si>
  <si>
    <t xml:space="preserve"> (incl. 2010 Project #2: add'l Kindergarten tutor hours $1080)</t>
  </si>
  <si>
    <t xml:space="preserve">Playground Equipment</t>
  </si>
  <si>
    <t xml:space="preserve">2010 Project #5: Safer Gym Mats</t>
  </si>
  <si>
    <t xml:space="preserve">Scholarships - Various</t>
  </si>
  <si>
    <t xml:space="preserve">School Assembly</t>
  </si>
  <si>
    <t xml:space="preserve">TOTAL PTA SPONSORED PROGRAMS/PROJECTS</t>
  </si>
  <si>
    <t xml:space="preserve">STUDENT &amp; TEACHER PROGRAMS/SERVICES</t>
  </si>
  <si>
    <t xml:space="preserve">Teacher Requests</t>
  </si>
  <si>
    <t xml:space="preserve">Time for Kids ($100 per class=$1600-$400 from last year)</t>
  </si>
  <si>
    <t xml:space="preserve">Library </t>
  </si>
  <si>
    <t xml:space="preserve">  Library - New Books</t>
  </si>
  <si>
    <t xml:space="preserve">  Library - Reading Incentive</t>
  </si>
  <si>
    <t xml:space="preserve">  Library - Global Reading</t>
  </si>
  <si>
    <r>
      <rPr>
        <sz val="10"/>
        <rFont val="Arial"/>
        <family val="2"/>
      </rPr>
      <t xml:space="preserve">Academic Enrichment </t>
    </r>
    <r>
      <rPr>
        <sz val="8"/>
        <rFont val="Arial"/>
        <family val="2"/>
      </rPr>
      <t xml:space="preserve">(Science Van / Historical Speaker)</t>
    </r>
  </si>
  <si>
    <r>
      <rPr>
        <sz val="10"/>
        <rFont val="Arial"/>
        <family val="2"/>
      </rPr>
      <t xml:space="preserve">Arts Enrichment </t>
    </r>
    <r>
      <rPr>
        <sz val="8"/>
        <rFont val="Arial"/>
        <family val="2"/>
      </rPr>
      <t xml:space="preserve">(Artist Residency - TBD)</t>
    </r>
  </si>
  <si>
    <t xml:space="preserve">2010 Project #3 Art Supplies</t>
  </si>
  <si>
    <r>
      <rPr>
        <sz val="10"/>
        <rFont val="Arial"/>
        <family val="2"/>
      </rPr>
      <t xml:space="preserve">Field Trips </t>
    </r>
    <r>
      <rPr>
        <sz val="8"/>
        <rFont val="Arial"/>
        <family val="2"/>
      </rPr>
      <t xml:space="preserve">(1/2 Bus per Classroom)</t>
    </r>
  </si>
  <si>
    <t xml:space="preserve">Young Authors Conference</t>
  </si>
  <si>
    <t xml:space="preserve">Night of Transition</t>
  </si>
  <si>
    <t xml:space="preserve">Teacher Appreciation</t>
  </si>
  <si>
    <t xml:space="preserve">Safety Patrol</t>
  </si>
  <si>
    <t xml:space="preserve">Yearbook</t>
  </si>
  <si>
    <t xml:space="preserve">2010 Project #4: Paint for Play Area</t>
  </si>
  <si>
    <t xml:space="preserve">TOTAL STUDENT &amp; TEACHER PROGRAMS/SERVICES</t>
  </si>
  <si>
    <t xml:space="preserve">ADMINISTRATION</t>
  </si>
  <si>
    <t xml:space="preserve">Printing, Postage, &amp; Supplies</t>
  </si>
  <si>
    <t xml:space="preserve">Insurance</t>
  </si>
  <si>
    <t xml:space="preserve">City Business Tax</t>
  </si>
  <si>
    <t xml:space="preserve">Bank Service Charges</t>
  </si>
  <si>
    <t xml:space="preserve">estimated at 5 months at $10/mo</t>
  </si>
  <si>
    <t xml:space="preserve">NSF Checks</t>
  </si>
  <si>
    <t xml:space="preserve">City of Seattle Business License</t>
  </si>
  <si>
    <t xml:space="preserve">Annual Corporation Report</t>
  </si>
  <si>
    <t xml:space="preserve">Charitable Solicitation Registration</t>
  </si>
  <si>
    <t xml:space="preserve">TOTAL ADMINISTRATION</t>
  </si>
  <si>
    <t xml:space="preserve">OTHER EXPENSE</t>
  </si>
  <si>
    <t xml:space="preserve">Leadership Education - Legislative</t>
  </si>
  <si>
    <t xml:space="preserve">Leadership Education - Workshops</t>
  </si>
  <si>
    <t xml:space="preserve">PTSA Meetings - Childcare</t>
  </si>
  <si>
    <t xml:space="preserve">PTSA Meetings - Refreshments</t>
  </si>
  <si>
    <t xml:space="preserve">Volunteer Recognition - Special Appreciation Awards</t>
  </si>
  <si>
    <t xml:space="preserve">Volunteer Recognition - Golden Acorn Award</t>
  </si>
  <si>
    <t xml:space="preserve">TOTAL OTHER EXPENSE</t>
  </si>
  <si>
    <t xml:space="preserve">TOTAL INCOME USAGE</t>
  </si>
  <si>
    <t xml:space="preserve">ANNUAL BUDGET RESERVE / (SHORTFALL)</t>
  </si>
  <si>
    <t xml:space="preserve">Jul '09 - Jun 10</t>
  </si>
  <si>
    <t xml:space="preserve">Ordinary Income/Expense</t>
  </si>
  <si>
    <t xml:space="preserve">Community  outreach</t>
  </si>
  <si>
    <t xml:space="preserve">Bingo Night</t>
  </si>
  <si>
    <t xml:space="preserve">Carnival</t>
  </si>
  <si>
    <t xml:space="preserve">Popcorn Sales</t>
  </si>
  <si>
    <t xml:space="preserve">Total Community  outreach</t>
  </si>
  <si>
    <t xml:space="preserve">Contributions Income</t>
  </si>
  <si>
    <t xml:space="preserve">Restricted</t>
  </si>
  <si>
    <t xml:space="preserve">Total Contributions Income</t>
  </si>
  <si>
    <t xml:space="preserve">Direct Donations Drive</t>
  </si>
  <si>
    <t xml:space="preserve">Fundraising projects</t>
  </si>
  <si>
    <t xml:space="preserve">Auction  Income</t>
  </si>
  <si>
    <t xml:space="preserve">Auction donation</t>
  </si>
  <si>
    <t xml:space="preserve">Sales</t>
  </si>
  <si>
    <t xml:space="preserve">Tickets</t>
  </si>
  <si>
    <t xml:space="preserve">Auction  Income - Other</t>
  </si>
  <si>
    <t xml:space="preserve">Total Auction  Income</t>
  </si>
  <si>
    <t xml:space="preserve">Bake Sales</t>
  </si>
  <si>
    <t xml:space="preserve">Barnes &amp; Noble</t>
  </si>
  <si>
    <t xml:space="preserve">Entertainment books</t>
  </si>
  <si>
    <t xml:space="preserve">Plant Sale</t>
  </si>
  <si>
    <t xml:space="preserve">Raffle Programs</t>
  </si>
  <si>
    <t xml:space="preserve">Scholastic Bookfair</t>
  </si>
  <si>
    <t xml:space="preserve">School Apparel Sales</t>
  </si>
  <si>
    <t xml:space="preserve">Scrip</t>
  </si>
  <si>
    <t xml:space="preserve">Spagetti Dinner</t>
  </si>
  <si>
    <t xml:space="preserve">Total Fundraising projects</t>
  </si>
  <si>
    <t xml:space="preserve">Grants and donations</t>
  </si>
  <si>
    <t xml:space="preserve">Cash donations</t>
  </si>
  <si>
    <t xml:space="preserve">Total Grants and donations</t>
  </si>
  <si>
    <t xml:space="preserve">Membership Dues</t>
  </si>
  <si>
    <t xml:space="preserve">Student programs &amp; services</t>
  </si>
  <si>
    <t xml:space="preserve">Box Tops For Education</t>
  </si>
  <si>
    <t xml:space="preserve">Young Authors T-shirts</t>
  </si>
  <si>
    <t xml:space="preserve">Total Student programs &amp; services</t>
  </si>
  <si>
    <t xml:space="preserve">Total Income</t>
  </si>
  <si>
    <t xml:space="preserve">Expense</t>
  </si>
  <si>
    <t xml:space="preserve">Annual corporation report</t>
  </si>
  <si>
    <t xml:space="preserve">Charitable Solicitation Registr</t>
  </si>
  <si>
    <t xml:space="preserve">City of Seattle Business Lic.</t>
  </si>
  <si>
    <t xml:space="preserve">Printing, postage &amp; supplies</t>
  </si>
  <si>
    <t xml:space="preserve">Total Administration</t>
  </si>
  <si>
    <t xml:space="preserve">Community outreach</t>
  </si>
  <si>
    <t xml:space="preserve">Popcorn Expense</t>
  </si>
  <si>
    <t xml:space="preserve">Total Community outreach</t>
  </si>
  <si>
    <t xml:space="preserve">Fundraising expenses</t>
  </si>
  <si>
    <t xml:space="preserve">Auction Expenses</t>
  </si>
  <si>
    <t xml:space="preserve">Auction Supplies</t>
  </si>
  <si>
    <t xml:space="preserve">Catering</t>
  </si>
  <si>
    <t xml:space="preserve">Auction Expenses - Other</t>
  </si>
  <si>
    <t xml:space="preserve">Total Auction Expenses</t>
  </si>
  <si>
    <t xml:space="preserve">Entertainment Books</t>
  </si>
  <si>
    <t xml:space="preserve">Spagetti Dinner Expense</t>
  </si>
  <si>
    <t xml:space="preserve">Total Fundraising expenses</t>
  </si>
  <si>
    <t xml:space="preserve">Office Supplies</t>
  </si>
  <si>
    <t xml:space="preserve">PTA sponsered programs &amp; Projec</t>
  </si>
  <si>
    <t xml:space="preserve">Computer Equipment</t>
  </si>
  <si>
    <t xml:space="preserve">Global Reading Challenge</t>
  </si>
  <si>
    <t xml:space="preserve">Gym Equipment</t>
  </si>
  <si>
    <t xml:space="preserve">Instrumental Music Program</t>
  </si>
  <si>
    <t xml:space="preserve">Kindergarden Tutor Stipend</t>
  </si>
  <si>
    <t xml:space="preserve">Playground</t>
  </si>
  <si>
    <t xml:space="preserve">Time for Kids Subscription</t>
  </si>
  <si>
    <t xml:space="preserve">U-Wired Stipend</t>
  </si>
  <si>
    <t xml:space="preserve">Total PTA sponsered programs &amp; Projec</t>
  </si>
  <si>
    <t xml:space="preserve">PTSA meetings expense</t>
  </si>
  <si>
    <t xml:space="preserve">Childcare expense</t>
  </si>
  <si>
    <t xml:space="preserve">Total PTSA meetings expense</t>
  </si>
  <si>
    <t xml:space="preserve">PTSA membership service fees</t>
  </si>
  <si>
    <t xml:space="preserve">Seattle Council PTSA</t>
  </si>
  <si>
    <t xml:space="preserve">WA State PTA</t>
  </si>
  <si>
    <t xml:space="preserve">Total PTSA membership service fees</t>
  </si>
  <si>
    <t xml:space="preserve">Student &amp; teacher pgms &amp;svcs</t>
  </si>
  <si>
    <t xml:space="preserve">Academic enrichment</t>
  </si>
  <si>
    <t xml:space="preserve">Dads'n'Donuts</t>
  </si>
  <si>
    <t xml:space="preserve">Field trips</t>
  </si>
  <si>
    <t xml:space="preserve">Library books</t>
  </si>
  <si>
    <t xml:space="preserve">Safety patrol</t>
  </si>
  <si>
    <t xml:space="preserve">Teacher appreciation</t>
  </si>
  <si>
    <t xml:space="preserve">Teacher requests</t>
  </si>
  <si>
    <t xml:space="preserve">Young Authors T-shirts expense</t>
  </si>
  <si>
    <t xml:space="preserve">Total Student &amp; teacher pgms &amp;svcs</t>
  </si>
  <si>
    <t xml:space="preserve">Volunteer recognition</t>
  </si>
  <si>
    <t xml:space="preserve">Golden Acorn Award</t>
  </si>
  <si>
    <t xml:space="preserve">Total Volunteer recognition</t>
  </si>
  <si>
    <t xml:space="preserve">Total Expense</t>
  </si>
  <si>
    <t xml:space="preserve">Net Ordinary Income</t>
  </si>
  <si>
    <t xml:space="preserve">Jun 30, 10</t>
  </si>
  <si>
    <t xml:space="preserve">ASSETS</t>
  </si>
  <si>
    <t xml:space="preserve">Current Assets</t>
  </si>
  <si>
    <t xml:space="preserve">Checking/Savings</t>
  </si>
  <si>
    <t xml:space="preserve">Arbor Hts PTSA Savings</t>
  </si>
  <si>
    <t xml:space="preserve">Arbor Hts. PTSA Checking</t>
  </si>
  <si>
    <t xml:space="preserve">Total Checking/Savings</t>
  </si>
  <si>
    <t xml:space="preserve">Total Current Assets</t>
  </si>
  <si>
    <t xml:space="preserve">TOTAL ASSETS</t>
  </si>
  <si>
    <t xml:space="preserve">LIABILITIES &amp; EQUITY</t>
  </si>
  <si>
    <t xml:space="preserve">Equity</t>
  </si>
  <si>
    <t xml:space="preserve">Opening Bal Equity</t>
  </si>
  <si>
    <t xml:space="preserve">Retained Earnings</t>
  </si>
  <si>
    <t xml:space="preserve">Total Equity</t>
  </si>
  <si>
    <t xml:space="preserve">TOTAL LIABILITIES &amp;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.00_);&quot;($&quot;#,##0.00\)"/>
    <numFmt numFmtId="167" formatCode="#,##0.00;\-#,##0.00"/>
    <numFmt numFmtId="168" formatCode="_(* #,##0.00_);_(* \(#,##0.00\);_(* \-??_);_(@_)"/>
    <numFmt numFmtId="169" formatCode="\$#,##0.00_);[RED]&quot;($&quot;#,##0.00\)"/>
    <numFmt numFmtId="170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10" xfId="20"/>
    <cellStyle name="Currency 11" xfId="21"/>
    <cellStyle name="Currency 12" xfId="22"/>
    <cellStyle name="Currency 13" xfId="23"/>
    <cellStyle name="Currency 14" xfId="24"/>
    <cellStyle name="Currency 15" xfId="25"/>
    <cellStyle name="Currency 16" xfId="26"/>
    <cellStyle name="Currency 17" xfId="27"/>
    <cellStyle name="Currency 2" xfId="28"/>
    <cellStyle name="Currency 3" xfId="29"/>
    <cellStyle name="Currency 4" xfId="30"/>
    <cellStyle name="Currency 5" xfId="31"/>
    <cellStyle name="Currency 6" xfId="32"/>
    <cellStyle name="Currency 7" xfId="33"/>
    <cellStyle name="Currency 8" xfId="34"/>
    <cellStyle name="Currency 9" xfId="35"/>
    <cellStyle name="Normal 10" xfId="36"/>
    <cellStyle name="Normal 11" xfId="37"/>
    <cellStyle name="Normal 12" xfId="38"/>
    <cellStyle name="Normal 13" xfId="39"/>
    <cellStyle name="Normal 14" xfId="40"/>
    <cellStyle name="Normal 15" xfId="41"/>
    <cellStyle name="Normal 16" xfId="42"/>
    <cellStyle name="Normal 17" xfId="43"/>
    <cellStyle name="Normal 2" xfId="44"/>
    <cellStyle name="Normal 3" xfId="45"/>
    <cellStyle name="Normal 4" xfId="46"/>
    <cellStyle name="Normal 5" xfId="47"/>
    <cellStyle name="Normal 6" xfId="48"/>
    <cellStyle name="Normal 7" xfId="49"/>
    <cellStyle name="Normal 8" xfId="50"/>
    <cellStyle name="Normal 9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2.7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false" outlineLevel="0" collapsed="false">
      <c r="A6" s="3" t="s">
        <v>3</v>
      </c>
      <c r="B6" s="4" t="s">
        <v>4</v>
      </c>
      <c r="C6" s="4"/>
      <c r="D6" s="4"/>
      <c r="E6" s="3"/>
      <c r="F6" s="4" t="s">
        <v>5</v>
      </c>
      <c r="G6" s="4"/>
      <c r="H6" s="4"/>
      <c r="J6" s="5" t="s">
        <v>6</v>
      </c>
    </row>
    <row r="7" customFormat="false" ht="12.75" hidden="false" customHeight="false" outlineLevel="0" collapsed="false">
      <c r="A7" s="6" t="s">
        <v>7</v>
      </c>
      <c r="B7" s="7"/>
      <c r="D7" s="8" t="n">
        <v>4526.68</v>
      </c>
      <c r="F7" s="9"/>
      <c r="H7" s="10" t="n">
        <v>3369.01</v>
      </c>
      <c r="J7" s="11" t="n">
        <f aca="false">SUM(B7:D7)-SUM(F7:H7)</f>
        <v>1157.67</v>
      </c>
    </row>
    <row r="8" customFormat="false" ht="12.75" hidden="false" customHeight="false" outlineLevel="0" collapsed="false">
      <c r="A8" s="6" t="s">
        <v>8</v>
      </c>
      <c r="B8" s="12"/>
      <c r="D8" s="13" t="n">
        <v>11757.32</v>
      </c>
      <c r="F8" s="9"/>
      <c r="H8" s="13" t="n">
        <v>11429.97</v>
      </c>
      <c r="J8" s="11" t="n">
        <f aca="false">SUM(B8:D8)-SUM(F8:H8)</f>
        <v>327.35</v>
      </c>
    </row>
    <row r="9" customFormat="false" ht="12.75" hidden="false" customHeight="false" outlineLevel="0" collapsed="false">
      <c r="A9" s="0" t="s">
        <v>9</v>
      </c>
      <c r="B9" s="9" t="n">
        <f aca="false">'Operating Detail'!D46</f>
        <v>40677.81</v>
      </c>
      <c r="C9" s="14"/>
      <c r="D9" s="15"/>
      <c r="F9" s="9" t="n">
        <f aca="false">'Operating Detail'!H46</f>
        <v>29950</v>
      </c>
      <c r="G9" s="14"/>
      <c r="H9" s="15"/>
      <c r="J9" s="11" t="n">
        <f aca="false">SUM(B9:D9)-SUM(F9:H9)</f>
        <v>10727.81</v>
      </c>
    </row>
    <row r="10" customFormat="false" ht="12.75" hidden="false" customHeight="false" outlineLevel="0" collapsed="false">
      <c r="A10" s="0" t="s">
        <v>10</v>
      </c>
      <c r="B10" s="9" t="n">
        <f aca="false">'Operating Detail'!D81</f>
        <v>3993.02</v>
      </c>
      <c r="C10" s="14"/>
      <c r="D10" s="15"/>
      <c r="F10" s="9" t="n">
        <f aca="false">'Operating Detail'!H81</f>
        <v>750</v>
      </c>
      <c r="G10" s="14"/>
      <c r="H10" s="15"/>
      <c r="J10" s="11" t="n">
        <f aca="false">SUM(B10:D10)-SUM(F10:H10)</f>
        <v>3243.02</v>
      </c>
    </row>
    <row r="11" customFormat="false" ht="12.75" hidden="false" customHeight="false" outlineLevel="0" collapsed="false">
      <c r="A11" s="0" t="s">
        <v>11</v>
      </c>
      <c r="B11" s="9" t="n">
        <f aca="false">'Operating Detail'!D91</f>
        <v>3700.82</v>
      </c>
      <c r="C11" s="14"/>
      <c r="D11" s="15"/>
      <c r="F11" s="9" t="n">
        <f aca="false">'Operating Detail'!H91</f>
        <v>3170</v>
      </c>
      <c r="G11" s="14"/>
      <c r="H11" s="15"/>
      <c r="J11" s="11" t="n">
        <f aca="false">SUM(B11:D11)-SUM(F11:H11)</f>
        <v>530.82</v>
      </c>
    </row>
    <row r="12" s="2" customFormat="true" ht="12.75" hidden="false" customHeight="false" outlineLevel="0" collapsed="false">
      <c r="A12" s="16" t="s">
        <v>12</v>
      </c>
      <c r="B12" s="17"/>
      <c r="C12" s="18" t="n">
        <f aca="false">SUM(B7:B11)</f>
        <v>48371.65</v>
      </c>
      <c r="D12" s="19"/>
      <c r="E12" s="16"/>
      <c r="F12" s="17"/>
      <c r="G12" s="18" t="n">
        <f aca="false">SUM(F7:F11)</f>
        <v>33870</v>
      </c>
      <c r="H12" s="19"/>
      <c r="J12" s="20" t="n">
        <f aca="false">SUM(B12:D12)-SUM(F12:H12)</f>
        <v>14501.65</v>
      </c>
    </row>
    <row r="13" customFormat="false" ht="12.75" hidden="false" customHeight="false" outlineLevel="0" collapsed="false">
      <c r="B13" s="9"/>
      <c r="C13" s="14"/>
      <c r="D13" s="15"/>
      <c r="F13" s="9"/>
      <c r="G13" s="14"/>
      <c r="H13" s="15"/>
      <c r="J13" s="11"/>
    </row>
    <row r="14" customFormat="false" ht="12.75" hidden="false" customHeight="false" outlineLevel="0" collapsed="false">
      <c r="A14" s="3" t="s">
        <v>13</v>
      </c>
      <c r="B14" s="9"/>
      <c r="C14" s="14"/>
      <c r="D14" s="15"/>
      <c r="E14" s="21"/>
      <c r="F14" s="9"/>
      <c r="G14" s="14"/>
      <c r="H14" s="15"/>
      <c r="J14" s="11"/>
    </row>
    <row r="15" customFormat="false" ht="12.75" hidden="false" customHeight="false" outlineLevel="0" collapsed="false">
      <c r="A15" s="0" t="s">
        <v>14</v>
      </c>
      <c r="B15" s="9" t="n">
        <f aca="false">'Operating Detail'!C115</f>
        <v>19548.07</v>
      </c>
      <c r="C15" s="14"/>
      <c r="D15" s="15"/>
      <c r="F15" s="9" t="n">
        <f aca="false">'Operating Detail'!G115</f>
        <v>21900</v>
      </c>
      <c r="G15" s="14"/>
      <c r="H15" s="15"/>
      <c r="J15" s="11" t="n">
        <f aca="false">SUM(B15:D15)-SUM(F15:H15)</f>
        <v>-2351.93</v>
      </c>
    </row>
    <row r="16" customFormat="false" ht="12.75" hidden="false" customHeight="false" outlineLevel="0" collapsed="false">
      <c r="A16" s="22" t="s">
        <v>15</v>
      </c>
      <c r="B16" s="9" t="n">
        <f aca="false">'Operating Detail'!C134</f>
        <v>10307.79</v>
      </c>
      <c r="C16" s="14"/>
      <c r="D16" s="15"/>
      <c r="E16" s="22"/>
      <c r="F16" s="9" t="n">
        <f aca="false">'Operating Detail'!G134</f>
        <v>18350</v>
      </c>
      <c r="G16" s="14"/>
      <c r="H16" s="15"/>
      <c r="J16" s="11" t="n">
        <f aca="false">SUM(B16:D16)-SUM(F16:H16)</f>
        <v>-8042.21</v>
      </c>
    </row>
    <row r="17" customFormat="false" ht="12.75" hidden="false" customHeight="false" outlineLevel="0" collapsed="false">
      <c r="A17" s="0" t="s">
        <v>16</v>
      </c>
      <c r="B17" s="9" t="n">
        <f aca="false">'Operating Detail'!C145</f>
        <v>1020.45</v>
      </c>
      <c r="C17" s="14"/>
      <c r="D17" s="15"/>
      <c r="F17" s="9" t="n">
        <f aca="false">'Operating Detail'!G145</f>
        <v>1835</v>
      </c>
      <c r="G17" s="14"/>
      <c r="H17" s="15"/>
      <c r="J17" s="11" t="n">
        <f aca="false">SUM(B17:D17)-SUM(F17:H17)</f>
        <v>-814.55</v>
      </c>
    </row>
    <row r="18" customFormat="false" ht="12.75" hidden="false" customHeight="false" outlineLevel="0" collapsed="false">
      <c r="A18" s="0" t="s">
        <v>17</v>
      </c>
      <c r="B18" s="9" t="n">
        <f aca="false">'Operating Detail'!C154</f>
        <v>365.95</v>
      </c>
      <c r="C18" s="14"/>
      <c r="D18" s="15"/>
      <c r="F18" s="9" t="n">
        <f aca="false">'Operating Detail'!G154</f>
        <v>1200</v>
      </c>
      <c r="G18" s="14"/>
      <c r="H18" s="15"/>
      <c r="J18" s="11" t="n">
        <f aca="false">SUM(B18:D18)-SUM(F18:H18)</f>
        <v>-834.05</v>
      </c>
    </row>
    <row r="19" s="2" customFormat="true" ht="12.75" hidden="false" customHeight="false" outlineLevel="0" collapsed="false">
      <c r="A19" s="16" t="s">
        <v>18</v>
      </c>
      <c r="B19" s="17"/>
      <c r="C19" s="18" t="n">
        <f aca="false">SUM(B15:B18)</f>
        <v>31242.26</v>
      </c>
      <c r="D19" s="19"/>
      <c r="E19" s="16"/>
      <c r="F19" s="17"/>
      <c r="G19" s="18" t="n">
        <f aca="false">SUM(F15:F18)</f>
        <v>43285</v>
      </c>
      <c r="H19" s="19"/>
      <c r="J19" s="20" t="n">
        <f aca="false">SUM(B19:D19)-SUM(F19:H19)</f>
        <v>-12042.74</v>
      </c>
    </row>
    <row r="20" customFormat="false" ht="12.75" hidden="false" customHeight="false" outlineLevel="0" collapsed="false">
      <c r="B20" s="9"/>
      <c r="C20" s="14"/>
      <c r="D20" s="15"/>
      <c r="F20" s="9"/>
      <c r="G20" s="14"/>
      <c r="H20" s="15"/>
      <c r="J20" s="11"/>
    </row>
    <row r="21" s="2" customFormat="true" ht="12.75" hidden="false" customHeight="false" outlineLevel="0" collapsed="false">
      <c r="A21" s="23" t="s">
        <v>19</v>
      </c>
      <c r="B21" s="24"/>
      <c r="C21" s="25"/>
      <c r="D21" s="26" t="n">
        <f aca="false">+C12-C19</f>
        <v>17129.39</v>
      </c>
      <c r="E21" s="27"/>
      <c r="F21" s="24"/>
      <c r="G21" s="25"/>
      <c r="H21" s="26" t="n">
        <f aca="false">+G12-G19</f>
        <v>-9415</v>
      </c>
      <c r="I21" s="28"/>
      <c r="J21" s="29" t="n">
        <f aca="false">SUM(B21:D21)-SUM(F21:H21)</f>
        <v>26544.39</v>
      </c>
    </row>
    <row r="22" s="30" customFormat="true" ht="13.5" hidden="false" customHeight="false" outlineLevel="0" collapsed="false">
      <c r="A22" s="30" t="s">
        <v>20</v>
      </c>
      <c r="D22" s="31" t="n">
        <f aca="false">SUM(D7:D21)</f>
        <v>33413.39</v>
      </c>
      <c r="H22" s="31" t="n">
        <f aca="false">SUM(H7:H21)</f>
        <v>5383.98</v>
      </c>
      <c r="J22" s="32" t="n">
        <f aca="false">SUM(B22:D22)-SUM(F22:H22)</f>
        <v>28029.41</v>
      </c>
      <c r="K22" s="33"/>
      <c r="L22" s="33"/>
      <c r="M22" s="33"/>
      <c r="N22" s="33"/>
      <c r="O22" s="33"/>
      <c r="P22" s="33"/>
      <c r="Q22" s="33"/>
    </row>
    <row r="23" customFormat="false" ht="14.25" hidden="false" customHeight="false" outlineLevel="0" collapsed="false"/>
    <row r="24" customFormat="false" ht="12.75" hidden="false" customHeight="false" outlineLevel="0" collapsed="false">
      <c r="A24" s="6" t="s">
        <v>21</v>
      </c>
      <c r="B24" s="34" t="n">
        <f aca="false">SUM('Bal sheet'!E5:E6)</f>
        <v>33413.39</v>
      </c>
      <c r="C24" s="35"/>
      <c r="D24" s="36" t="n">
        <v>2010</v>
      </c>
      <c r="E24" s="37"/>
      <c r="F24" s="38" t="s">
        <v>22</v>
      </c>
      <c r="G24" s="38"/>
      <c r="H24" s="39" t="s">
        <v>23</v>
      </c>
      <c r="I24" s="40"/>
      <c r="J24" s="41" t="s">
        <v>24</v>
      </c>
    </row>
    <row r="25" customFormat="false" ht="12.75" hidden="false" customHeight="false" outlineLevel="0" collapsed="false">
      <c r="A25" s="6" t="s">
        <v>25</v>
      </c>
      <c r="B25" s="42" t="n">
        <v>0</v>
      </c>
      <c r="D25" s="43" t="s">
        <v>26</v>
      </c>
      <c r="E25" s="44" t="n">
        <v>1</v>
      </c>
      <c r="F25" s="45" t="s">
        <v>27</v>
      </c>
      <c r="G25" s="44"/>
      <c r="H25" s="44" t="n">
        <v>32</v>
      </c>
      <c r="I25" s="44"/>
      <c r="J25" s="46" t="n">
        <v>3000</v>
      </c>
    </row>
    <row r="26" customFormat="false" ht="13.5" hidden="false" customHeight="false" outlineLevel="0" collapsed="false">
      <c r="A26" s="47" t="s">
        <v>28</v>
      </c>
      <c r="B26" s="48" t="n">
        <f aca="false">SUM(B24:B25)</f>
        <v>33413.39</v>
      </c>
      <c r="C26" s="35"/>
      <c r="D26" s="49"/>
      <c r="E26" s="44" t="n">
        <v>2</v>
      </c>
      <c r="F26" s="45" t="s">
        <v>29</v>
      </c>
      <c r="G26" s="44"/>
      <c r="H26" s="44" t="n">
        <v>24</v>
      </c>
      <c r="I26" s="44"/>
      <c r="J26" s="46" t="n">
        <v>1080</v>
      </c>
    </row>
    <row r="27" customFormat="false" ht="13.5" hidden="false" customHeight="false" outlineLevel="0" collapsed="false">
      <c r="A27" s="50" t="s">
        <v>30</v>
      </c>
      <c r="B27" s="35" t="n">
        <f aca="false">B26-D22</f>
        <v>0</v>
      </c>
      <c r="D27" s="49"/>
      <c r="E27" s="44" t="n">
        <v>3</v>
      </c>
      <c r="F27" s="45" t="s">
        <v>31</v>
      </c>
      <c r="G27" s="44"/>
      <c r="H27" s="44" t="n">
        <v>30</v>
      </c>
      <c r="I27" s="44"/>
      <c r="J27" s="46" t="n">
        <v>2000</v>
      </c>
    </row>
    <row r="28" customFormat="false" ht="12.75" hidden="false" customHeight="false" outlineLevel="0" collapsed="false">
      <c r="A28" s="47" t="s">
        <v>32</v>
      </c>
      <c r="B28" s="35" t="n">
        <f aca="false">'Operating Detail'!K93</f>
        <v>0</v>
      </c>
      <c r="D28" s="49"/>
      <c r="E28" s="44" t="n">
        <v>4</v>
      </c>
      <c r="F28" s="45" t="s">
        <v>33</v>
      </c>
      <c r="G28" s="44"/>
      <c r="H28" s="44" t="n">
        <v>12</v>
      </c>
      <c r="I28" s="44"/>
      <c r="J28" s="46" t="n">
        <v>900</v>
      </c>
    </row>
    <row r="29" customFormat="false" ht="12.75" hidden="false" customHeight="false" outlineLevel="0" collapsed="false">
      <c r="A29" s="47" t="s">
        <v>34</v>
      </c>
      <c r="B29" s="51" t="n">
        <f aca="false">'Operating Detail'!K156</f>
        <v>-5995.56</v>
      </c>
      <c r="D29" s="49"/>
      <c r="E29" s="44" t="n">
        <v>5</v>
      </c>
      <c r="F29" s="45" t="s">
        <v>35</v>
      </c>
      <c r="G29" s="44"/>
      <c r="H29" s="44" t="n">
        <v>10</v>
      </c>
      <c r="I29" s="44"/>
      <c r="J29" s="46" t="n">
        <v>1500</v>
      </c>
    </row>
    <row r="30" customFormat="false" ht="13.5" hidden="false" customHeight="false" outlineLevel="0" collapsed="false">
      <c r="A30" s="47" t="s">
        <v>36</v>
      </c>
      <c r="B30" s="48" t="n">
        <f aca="false">B26+B28+B29</f>
        <v>27417.83</v>
      </c>
      <c r="D30" s="49"/>
      <c r="E30" s="52" t="n">
        <v>6</v>
      </c>
      <c r="F30" s="53" t="s">
        <v>37</v>
      </c>
      <c r="G30" s="52"/>
      <c r="H30" s="52" t="n">
        <v>8</v>
      </c>
      <c r="I30" s="52"/>
      <c r="J30" s="54" t="n">
        <v>425</v>
      </c>
    </row>
    <row r="31" customFormat="false" ht="13.5" hidden="false" customHeight="false" outlineLevel="0" collapsed="false">
      <c r="D31" s="49"/>
      <c r="E31" s="52" t="n">
        <v>7</v>
      </c>
      <c r="F31" s="53" t="s">
        <v>38</v>
      </c>
      <c r="G31" s="52"/>
      <c r="H31" s="52" t="n">
        <v>4</v>
      </c>
      <c r="I31" s="52"/>
      <c r="J31" s="54" t="n">
        <v>250</v>
      </c>
    </row>
    <row r="32" customFormat="false" ht="12.75" hidden="false" customHeight="false" outlineLevel="0" collapsed="false">
      <c r="D32" s="49"/>
      <c r="E32" s="52" t="n">
        <v>8</v>
      </c>
      <c r="F32" s="53" t="s">
        <v>39</v>
      </c>
      <c r="G32" s="52"/>
      <c r="H32" s="52" t="n">
        <v>3</v>
      </c>
      <c r="I32" s="52"/>
      <c r="J32" s="54" t="n">
        <v>154</v>
      </c>
    </row>
    <row r="33" customFormat="false" ht="12.75" hidden="false" customHeight="false" outlineLevel="0" collapsed="false">
      <c r="D33" s="49"/>
      <c r="E33" s="52" t="n">
        <v>9</v>
      </c>
      <c r="F33" s="53" t="s">
        <v>40</v>
      </c>
      <c r="G33" s="52"/>
      <c r="H33" s="52" t="n">
        <v>2</v>
      </c>
      <c r="I33" s="52"/>
      <c r="J33" s="54" t="n">
        <v>300</v>
      </c>
    </row>
    <row r="34" customFormat="false" ht="13.5" hidden="false" customHeight="false" outlineLevel="0" collapsed="false">
      <c r="D34" s="55"/>
      <c r="E34" s="56" t="n">
        <v>10</v>
      </c>
      <c r="F34" s="57" t="s">
        <v>41</v>
      </c>
      <c r="G34" s="56"/>
      <c r="H34" s="56" t="n">
        <v>2</v>
      </c>
      <c r="I34" s="56"/>
      <c r="J34" s="58" t="n">
        <v>700</v>
      </c>
    </row>
    <row r="35" customFormat="false" ht="12.75" hidden="false" customHeight="false" outlineLevel="0" collapsed="false">
      <c r="J35" s="59"/>
    </row>
  </sheetData>
  <mergeCells count="5">
    <mergeCell ref="A1:J1"/>
    <mergeCell ref="A2:J2"/>
    <mergeCell ref="A3:J3"/>
    <mergeCell ref="B6:D6"/>
    <mergeCell ref="F6:H6"/>
  </mergeCells>
  <printOptions headings="false" gridLines="false" gridLinesSet="true" horizontalCentered="true" verticalCentered="false"/>
  <pageMargins left="0" right="0" top="0.5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2"/>
  <sheetViews>
    <sheetView showFormulas="false" showGridLines="tru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J126" activeCellId="0" sqref="J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49.56"/>
    <col collapsed="false" customWidth="true" hidden="false" outlineLevel="0" max="2" min="2" style="60" width="11.13"/>
    <col collapsed="false" customWidth="true" hidden="false" outlineLevel="0" max="4" min="3" style="60" width="11.28"/>
    <col collapsed="false" customWidth="true" hidden="false" outlineLevel="0" max="5" min="5" style="60" width="2.7"/>
    <col collapsed="false" customWidth="true" hidden="false" outlineLevel="0" max="6" min="6" style="60" width="11.13"/>
    <col collapsed="false" customWidth="true" hidden="false" outlineLevel="0" max="8" min="7" style="60" width="11.28"/>
    <col collapsed="false" customWidth="true" hidden="false" outlineLevel="0" max="9" min="9" style="60" width="2.7"/>
    <col collapsed="false" customWidth="true" hidden="false" outlineLevel="0" max="10" min="10" style="60" width="12.14"/>
    <col collapsed="false" customWidth="true" hidden="false" outlineLevel="0" max="11" min="11" style="60" width="13.14"/>
    <col collapsed="false" customWidth="true" hidden="false" outlineLevel="0" max="12" min="12" style="60" width="47.41"/>
    <col collapsed="false" customWidth="true" hidden="false" outlineLevel="0" max="14" min="13" style="60" width="9.7"/>
    <col collapsed="false" customWidth="false" hidden="false" outlineLevel="0" max="16" min="15" style="60" width="9.14"/>
    <col collapsed="false" customWidth="true" hidden="false" outlineLevel="0" max="17" min="17" style="60" width="9.7"/>
    <col collapsed="false" customWidth="false" hidden="false" outlineLevel="0" max="257" min="18" style="60" width="9.14"/>
  </cols>
  <sheetData>
    <row r="1" s="33" customFormat="true" ht="12.75" hidden="false" customHeight="false" outlineLevel="0" collapsed="false">
      <c r="A1" s="61" t="s">
        <v>0</v>
      </c>
      <c r="B1" s="61"/>
      <c r="C1" s="61"/>
      <c r="D1" s="61"/>
      <c r="E1" s="61"/>
      <c r="F1" s="61"/>
      <c r="G1" s="61"/>
      <c r="H1" s="61"/>
    </row>
    <row r="2" s="33" customFormat="true" ht="12.75" hidden="false" customHeight="false" outlineLevel="0" collapsed="false">
      <c r="A2" s="61" t="s">
        <v>1</v>
      </c>
      <c r="B2" s="61"/>
      <c r="C2" s="61"/>
      <c r="D2" s="61"/>
      <c r="E2" s="61"/>
      <c r="F2" s="61"/>
      <c r="G2" s="61"/>
      <c r="H2" s="61"/>
    </row>
    <row r="3" s="33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62"/>
      <c r="J3" s="62"/>
    </row>
    <row r="4" customFormat="false" ht="12.75" hidden="false" customHeight="false" outlineLevel="0" collapsed="false">
      <c r="B4" s="63"/>
      <c r="C4" s="63"/>
      <c r="D4" s="63"/>
      <c r="E4" s="63"/>
      <c r="F4" s="63"/>
      <c r="G4" s="63"/>
      <c r="H4" s="63"/>
      <c r="I4" s="63"/>
      <c r="J4" s="63"/>
    </row>
    <row r="5" customFormat="false" ht="12.75" hidden="false" customHeight="false" outlineLevel="0" collapsed="false">
      <c r="B5" s="64" t="s">
        <v>42</v>
      </c>
      <c r="C5" s="64"/>
      <c r="D5" s="64"/>
      <c r="F5" s="64" t="s">
        <v>43</v>
      </c>
      <c r="G5" s="64"/>
      <c r="H5" s="64"/>
      <c r="J5" s="65"/>
      <c r="K5" s="60" t="s">
        <v>44</v>
      </c>
    </row>
    <row r="6" customFormat="false" ht="12.75" hidden="false" customHeight="false" outlineLevel="0" collapsed="false">
      <c r="A6" s="66" t="s">
        <v>45</v>
      </c>
      <c r="B6" s="67"/>
      <c r="C6" s="61" t="s">
        <v>22</v>
      </c>
      <c r="D6" s="68" t="s">
        <v>46</v>
      </c>
      <c r="E6" s="66"/>
      <c r="F6" s="67"/>
      <c r="G6" s="61" t="s">
        <v>22</v>
      </c>
      <c r="H6" s="68" t="s">
        <v>46</v>
      </c>
      <c r="J6" s="65"/>
      <c r="K6" s="69" t="s">
        <v>47</v>
      </c>
    </row>
    <row r="7" customFormat="false" ht="12.75" hidden="false" customHeight="false" outlineLevel="0" collapsed="false">
      <c r="A7" s="66"/>
      <c r="B7" s="70" t="s">
        <v>48</v>
      </c>
      <c r="C7" s="71" t="s">
        <v>49</v>
      </c>
      <c r="D7" s="72" t="s">
        <v>50</v>
      </c>
      <c r="E7" s="66"/>
      <c r="F7" s="70" t="s">
        <v>48</v>
      </c>
      <c r="G7" s="71" t="s">
        <v>49</v>
      </c>
      <c r="H7" s="72" t="s">
        <v>50</v>
      </c>
      <c r="J7" s="73" t="s">
        <v>6</v>
      </c>
    </row>
    <row r="8" customFormat="false" ht="12.75" hidden="false" customHeight="false" outlineLevel="0" collapsed="false">
      <c r="A8" s="74" t="s">
        <v>51</v>
      </c>
      <c r="B8" s="75"/>
      <c r="C8" s="76"/>
      <c r="D8" s="77"/>
      <c r="E8" s="74"/>
      <c r="F8" s="75"/>
      <c r="G8" s="76"/>
      <c r="H8" s="77"/>
      <c r="J8" s="65"/>
    </row>
    <row r="9" customFormat="false" ht="12.75" hidden="false" customHeight="false" outlineLevel="0" collapsed="false">
      <c r="A9" s="69" t="s">
        <v>52</v>
      </c>
      <c r="B9" s="78" t="n">
        <f aca="false">'P and L'!G19</f>
        <v>41261.8</v>
      </c>
      <c r="C9" s="42"/>
      <c r="D9" s="79"/>
      <c r="F9" s="78" t="n">
        <v>25000</v>
      </c>
      <c r="G9" s="42"/>
      <c r="H9" s="79"/>
      <c r="J9" s="80" t="n">
        <f aca="false">SUM(B9:D9)-SUM(F9:H9)</f>
        <v>16261.8</v>
      </c>
      <c r="K9" s="81"/>
    </row>
    <row r="10" customFormat="false" ht="12.75" hidden="false" customHeight="false" outlineLevel="0" collapsed="false">
      <c r="A10" s="69" t="s">
        <v>53</v>
      </c>
      <c r="B10" s="78" t="n">
        <f aca="false">'P and L'!G60</f>
        <v>9805.94</v>
      </c>
      <c r="C10" s="42"/>
      <c r="D10" s="79"/>
      <c r="F10" s="78" t="n">
        <v>5000</v>
      </c>
      <c r="G10" s="42"/>
      <c r="H10" s="79"/>
      <c r="J10" s="80" t="n">
        <f aca="false">SUM(B10:D10)-SUM(F10:H10)</f>
        <v>4805.94</v>
      </c>
    </row>
    <row r="11" customFormat="false" ht="12.75" hidden="false" customHeight="false" outlineLevel="0" collapsed="false">
      <c r="A11" s="69" t="s">
        <v>54</v>
      </c>
      <c r="B11" s="78"/>
      <c r="C11" s="42" t="n">
        <f aca="false">+B9-B10</f>
        <v>31455.86</v>
      </c>
      <c r="D11" s="79"/>
      <c r="F11" s="78"/>
      <c r="G11" s="42" t="n">
        <f aca="false">+F9-F10</f>
        <v>20000</v>
      </c>
      <c r="H11" s="79"/>
      <c r="J11" s="80" t="n">
        <f aca="false">SUM(B11:D11)-SUM(F11:H11)</f>
        <v>11455.86</v>
      </c>
    </row>
    <row r="12" customFormat="false" ht="12.75" hidden="false" customHeight="false" outlineLevel="0" collapsed="false">
      <c r="A12" s="82"/>
      <c r="B12" s="83"/>
      <c r="C12" s="84"/>
      <c r="D12" s="85"/>
      <c r="E12" s="82"/>
      <c r="F12" s="83"/>
      <c r="G12" s="84"/>
      <c r="H12" s="85"/>
      <c r="J12" s="80"/>
    </row>
    <row r="13" customFormat="false" ht="12.75" hidden="false" customHeight="false" outlineLevel="0" collapsed="false">
      <c r="A13" s="60" t="s">
        <v>55</v>
      </c>
      <c r="B13" s="78" t="n">
        <f aca="false">'P and L'!G20</f>
        <v>1269.45</v>
      </c>
      <c r="C13" s="42"/>
      <c r="D13" s="79"/>
      <c r="F13" s="78" t="n">
        <v>1600</v>
      </c>
      <c r="G13" s="42"/>
      <c r="H13" s="79"/>
      <c r="J13" s="80" t="n">
        <f aca="false">SUM(B13:D13)-SUM(F13:H13)</f>
        <v>-330.55</v>
      </c>
      <c r="K13" s="81"/>
    </row>
    <row r="14" customFormat="false" ht="12.75" hidden="false" customHeight="false" outlineLevel="0" collapsed="false">
      <c r="A14" s="60" t="s">
        <v>56</v>
      </c>
      <c r="B14" s="78"/>
      <c r="C14" s="42"/>
      <c r="D14" s="79"/>
      <c r="F14" s="78" t="n">
        <v>0</v>
      </c>
      <c r="G14" s="42"/>
      <c r="H14" s="79"/>
      <c r="J14" s="80" t="n">
        <f aca="false">SUM(B14:D14)-SUM(F14:H14)</f>
        <v>0</v>
      </c>
    </row>
    <row r="15" customFormat="false" ht="12.75" hidden="false" customHeight="false" outlineLevel="0" collapsed="false">
      <c r="A15" s="60" t="s">
        <v>57</v>
      </c>
      <c r="B15" s="78"/>
      <c r="C15" s="42" t="n">
        <f aca="false">+B13-B14</f>
        <v>1269.45</v>
      </c>
      <c r="D15" s="79"/>
      <c r="F15" s="78"/>
      <c r="G15" s="42" t="n">
        <f aca="false">+F13-F14</f>
        <v>1600</v>
      </c>
      <c r="H15" s="79"/>
      <c r="J15" s="80" t="n">
        <f aca="false">SUM(B15:D15)-SUM(F15:H15)</f>
        <v>-330.55</v>
      </c>
      <c r="K15" s="81"/>
    </row>
    <row r="16" customFormat="false" ht="12.75" hidden="false" customHeight="false" outlineLevel="0" collapsed="false">
      <c r="A16" s="82"/>
      <c r="B16" s="83"/>
      <c r="C16" s="84"/>
      <c r="D16" s="85"/>
      <c r="E16" s="82"/>
      <c r="F16" s="83"/>
      <c r="G16" s="84"/>
      <c r="H16" s="85"/>
      <c r="J16" s="80"/>
    </row>
    <row r="17" customFormat="false" ht="12.75" hidden="false" customHeight="false" outlineLevel="0" collapsed="false">
      <c r="A17" s="60" t="s">
        <v>58</v>
      </c>
      <c r="B17" s="78" t="n">
        <f aca="false">'P and L'!G21</f>
        <v>349.88</v>
      </c>
      <c r="C17" s="42"/>
      <c r="D17" s="79"/>
      <c r="F17" s="78" t="n">
        <v>650</v>
      </c>
      <c r="G17" s="42"/>
      <c r="H17" s="79"/>
      <c r="J17" s="80" t="n">
        <f aca="false">SUM(B17:D17)-SUM(F17:H17)</f>
        <v>-300.12</v>
      </c>
    </row>
    <row r="18" customFormat="false" ht="12.75" hidden="false" customHeight="false" outlineLevel="0" collapsed="false">
      <c r="A18" s="60" t="s">
        <v>59</v>
      </c>
      <c r="B18" s="78"/>
      <c r="C18" s="42"/>
      <c r="D18" s="79"/>
      <c r="F18" s="78" t="n">
        <v>0</v>
      </c>
      <c r="G18" s="42"/>
      <c r="H18" s="79"/>
      <c r="J18" s="80" t="n">
        <f aca="false">SUM(B18:D18)-SUM(F18:H18)</f>
        <v>0</v>
      </c>
    </row>
    <row r="19" customFormat="false" ht="12.75" hidden="false" customHeight="false" outlineLevel="0" collapsed="false">
      <c r="A19" s="60" t="s">
        <v>60</v>
      </c>
      <c r="B19" s="78"/>
      <c r="C19" s="42" t="n">
        <f aca="false">+B17-B18</f>
        <v>349.88</v>
      </c>
      <c r="D19" s="79"/>
      <c r="F19" s="78"/>
      <c r="G19" s="42" t="n">
        <f aca="false">+F17-F18</f>
        <v>650</v>
      </c>
      <c r="H19" s="79"/>
      <c r="J19" s="80" t="n">
        <f aca="false">SUM(B19:D19)-SUM(F19:H19)</f>
        <v>-300.12</v>
      </c>
      <c r="K19" s="81" t="n">
        <v>0</v>
      </c>
    </row>
    <row r="20" customFormat="false" ht="12.75" hidden="false" customHeight="false" outlineLevel="0" collapsed="false">
      <c r="A20" s="82"/>
      <c r="B20" s="83"/>
      <c r="C20" s="84"/>
      <c r="D20" s="85"/>
      <c r="E20" s="82"/>
      <c r="F20" s="83"/>
      <c r="G20" s="84"/>
      <c r="H20" s="85"/>
      <c r="J20" s="80"/>
    </row>
    <row r="21" customFormat="false" ht="12.75" hidden="false" customHeight="false" outlineLevel="0" collapsed="false">
      <c r="A21" s="86" t="s">
        <v>61</v>
      </c>
      <c r="B21" s="87" t="n">
        <f aca="false">'P and L'!G12</f>
        <v>1129.42</v>
      </c>
      <c r="C21" s="88"/>
      <c r="D21" s="85"/>
      <c r="E21" s="82"/>
      <c r="F21" s="87" t="n">
        <v>2000</v>
      </c>
      <c r="G21" s="88"/>
      <c r="H21" s="85"/>
      <c r="J21" s="80" t="n">
        <f aca="false">SUM(B21:D21)-SUM(F21:H21)</f>
        <v>-870.58</v>
      </c>
    </row>
    <row r="22" customFormat="false" ht="12.75" hidden="false" customHeight="false" outlineLevel="0" collapsed="false">
      <c r="A22" s="86" t="s">
        <v>62</v>
      </c>
      <c r="B22" s="87"/>
      <c r="C22" s="88"/>
      <c r="D22" s="85"/>
      <c r="E22" s="82"/>
      <c r="F22" s="87" t="n">
        <v>0</v>
      </c>
      <c r="G22" s="88"/>
      <c r="H22" s="85"/>
      <c r="J22" s="80" t="n">
        <f aca="false">SUM(B22:D22)-SUM(F22:H22)</f>
        <v>0</v>
      </c>
    </row>
    <row r="23" customFormat="false" ht="12.75" hidden="false" customHeight="false" outlineLevel="0" collapsed="false">
      <c r="A23" s="86" t="s">
        <v>63</v>
      </c>
      <c r="B23" s="87"/>
      <c r="C23" s="42" t="n">
        <f aca="false">+B21-B22</f>
        <v>1129.42</v>
      </c>
      <c r="D23" s="85"/>
      <c r="E23" s="82"/>
      <c r="F23" s="87"/>
      <c r="G23" s="42" t="n">
        <f aca="false">+F21-F22</f>
        <v>2000</v>
      </c>
      <c r="H23" s="85"/>
      <c r="J23" s="80" t="n">
        <f aca="false">SUM(B23:D23)-SUM(F23:H23)</f>
        <v>-870.58</v>
      </c>
      <c r="K23" s="81"/>
    </row>
    <row r="24" customFormat="false" ht="12.75" hidden="false" customHeight="false" outlineLevel="0" collapsed="false">
      <c r="B24" s="75"/>
      <c r="D24" s="77"/>
      <c r="F24" s="75"/>
      <c r="H24" s="77"/>
      <c r="J24" s="65"/>
    </row>
    <row r="25" customFormat="false" ht="12.75" hidden="false" customHeight="false" outlineLevel="0" collapsed="false">
      <c r="A25" s="60" t="s">
        <v>64</v>
      </c>
      <c r="B25" s="78" t="n">
        <f aca="false">'P and L'!G22</f>
        <v>6195</v>
      </c>
      <c r="C25" s="42"/>
      <c r="D25" s="79"/>
      <c r="F25" s="78" t="n">
        <v>5000</v>
      </c>
      <c r="G25" s="42"/>
      <c r="H25" s="79"/>
      <c r="J25" s="80" t="n">
        <f aca="false">SUM(B25:D25)-SUM(F25:H25)</f>
        <v>1195</v>
      </c>
    </row>
    <row r="26" customFormat="false" ht="12.75" hidden="false" customHeight="false" outlineLevel="0" collapsed="false">
      <c r="A26" s="60" t="s">
        <v>65</v>
      </c>
      <c r="B26" s="78" t="n">
        <f aca="false">'P and L'!G61</f>
        <v>3560</v>
      </c>
      <c r="C26" s="42"/>
      <c r="D26" s="79"/>
      <c r="F26" s="78" t="n">
        <v>3000</v>
      </c>
      <c r="G26" s="42"/>
      <c r="H26" s="79"/>
      <c r="J26" s="80" t="n">
        <f aca="false">SUM(B26:D26)-SUM(F26:H26)</f>
        <v>560</v>
      </c>
    </row>
    <row r="27" customFormat="false" ht="12.75" hidden="false" customHeight="false" outlineLevel="0" collapsed="false">
      <c r="A27" s="60" t="s">
        <v>66</v>
      </c>
      <c r="B27" s="78"/>
      <c r="C27" s="42" t="n">
        <f aca="false">+B25-B26</f>
        <v>2635</v>
      </c>
      <c r="D27" s="79"/>
      <c r="F27" s="78"/>
      <c r="G27" s="42" t="n">
        <f aca="false">+F25-F26</f>
        <v>2000</v>
      </c>
      <c r="H27" s="79"/>
      <c r="J27" s="80" t="n">
        <f aca="false">SUM(B27:D27)-SUM(F27:H27)</f>
        <v>635</v>
      </c>
      <c r="K27" s="81"/>
    </row>
    <row r="28" customFormat="false" ht="12.75" hidden="false" customHeight="false" outlineLevel="0" collapsed="false">
      <c r="A28" s="82"/>
      <c r="B28" s="83"/>
      <c r="C28" s="84"/>
      <c r="D28" s="85"/>
      <c r="E28" s="82"/>
      <c r="F28" s="83"/>
      <c r="G28" s="84"/>
      <c r="H28" s="85"/>
      <c r="J28" s="80"/>
    </row>
    <row r="29" customFormat="false" ht="12.75" hidden="false" customHeight="false" outlineLevel="0" collapsed="false">
      <c r="A29" s="60" t="s">
        <v>67</v>
      </c>
      <c r="B29" s="78" t="n">
        <f aca="false">'P and L'!G23</f>
        <v>8520.76</v>
      </c>
      <c r="C29" s="42"/>
      <c r="D29" s="79"/>
      <c r="F29" s="78" t="n">
        <v>8000</v>
      </c>
      <c r="G29" s="42"/>
      <c r="H29" s="79"/>
      <c r="J29" s="80" t="n">
        <f aca="false">SUM(B29:D29)-SUM(F29:H29)</f>
        <v>520.76</v>
      </c>
    </row>
    <row r="30" customFormat="false" ht="12.75" hidden="false" customHeight="false" outlineLevel="0" collapsed="false">
      <c r="A30" s="60" t="s">
        <v>68</v>
      </c>
      <c r="B30" s="78" t="n">
        <f aca="false">'P and L'!G62</f>
        <v>5005.01</v>
      </c>
      <c r="C30" s="42"/>
      <c r="D30" s="79"/>
      <c r="F30" s="78" t="n">
        <v>5000</v>
      </c>
      <c r="G30" s="42"/>
      <c r="H30" s="79"/>
      <c r="J30" s="80" t="n">
        <f aca="false">SUM(B30:D30)-SUM(F30:H30)</f>
        <v>5.01000000000022</v>
      </c>
    </row>
    <row r="31" customFormat="false" ht="12.75" hidden="false" customHeight="false" outlineLevel="0" collapsed="false">
      <c r="A31" s="60" t="s">
        <v>69</v>
      </c>
      <c r="B31" s="78"/>
      <c r="C31" s="42" t="n">
        <f aca="false">+B29-B30</f>
        <v>3515.75</v>
      </c>
      <c r="D31" s="79"/>
      <c r="F31" s="78"/>
      <c r="G31" s="42" t="n">
        <f aca="false">+F29-F30</f>
        <v>3000</v>
      </c>
      <c r="H31" s="79"/>
      <c r="J31" s="80" t="n">
        <f aca="false">SUM(B31:D31)-SUM(F31:H31)</f>
        <v>515.75</v>
      </c>
      <c r="K31" s="81"/>
    </row>
    <row r="32" customFormat="false" ht="12.75" hidden="false" customHeight="false" outlineLevel="0" collapsed="false">
      <c r="A32" s="82"/>
      <c r="B32" s="83"/>
      <c r="C32" s="84"/>
      <c r="D32" s="85"/>
      <c r="E32" s="82"/>
      <c r="F32" s="83"/>
      <c r="G32" s="84"/>
      <c r="H32" s="85"/>
      <c r="J32" s="80"/>
    </row>
    <row r="33" customFormat="false" ht="12.75" hidden="false" customHeight="false" outlineLevel="0" collapsed="false">
      <c r="A33" s="60" t="s">
        <v>70</v>
      </c>
      <c r="B33" s="78" t="n">
        <f aca="false">'P and L'!G34</f>
        <v>1110</v>
      </c>
      <c r="C33" s="42"/>
      <c r="D33" s="79"/>
      <c r="F33" s="78" t="n">
        <v>2000</v>
      </c>
      <c r="G33" s="42"/>
      <c r="H33" s="79"/>
      <c r="J33" s="80" t="n">
        <f aca="false">SUM(B33:D33)-SUM(F33:H33)</f>
        <v>-890</v>
      </c>
    </row>
    <row r="34" customFormat="false" ht="12.75" hidden="false" customHeight="false" outlineLevel="0" collapsed="false">
      <c r="A34" s="60" t="s">
        <v>71</v>
      </c>
      <c r="B34" s="78" t="n">
        <f aca="false">'P and L'!G84</f>
        <v>781</v>
      </c>
      <c r="C34" s="42"/>
      <c r="D34" s="79"/>
      <c r="F34" s="78" t="n">
        <v>1000</v>
      </c>
      <c r="G34" s="42"/>
      <c r="H34" s="79"/>
      <c r="J34" s="80" t="n">
        <f aca="false">SUM(B34:D34)-SUM(F34:H34)</f>
        <v>-219</v>
      </c>
    </row>
    <row r="35" customFormat="false" ht="12.75" hidden="false" customHeight="false" outlineLevel="0" collapsed="false">
      <c r="A35" s="60" t="s">
        <v>72</v>
      </c>
      <c r="B35" s="78" t="n">
        <f aca="false">'P and L'!G85</f>
        <v>82.5</v>
      </c>
      <c r="C35" s="42"/>
      <c r="D35" s="79"/>
      <c r="F35" s="78" t="n">
        <v>500</v>
      </c>
      <c r="G35" s="42"/>
      <c r="H35" s="79"/>
      <c r="J35" s="80" t="n">
        <f aca="false">SUM(B35:D35)-SUM(F35:H35)</f>
        <v>-417.5</v>
      </c>
    </row>
    <row r="36" customFormat="false" ht="12.75" hidden="false" customHeight="false" outlineLevel="0" collapsed="false">
      <c r="A36" s="60" t="s">
        <v>73</v>
      </c>
      <c r="B36" s="78"/>
      <c r="C36" s="42" t="n">
        <f aca="false">+B33-B34-B35</f>
        <v>246.5</v>
      </c>
      <c r="D36" s="79"/>
      <c r="F36" s="78"/>
      <c r="G36" s="42" t="n">
        <f aca="false">+F33-F34-F35</f>
        <v>500</v>
      </c>
      <c r="H36" s="79"/>
      <c r="J36" s="80" t="n">
        <f aca="false">SUM(B36:D36)-SUM(F36:H36)</f>
        <v>-253.5</v>
      </c>
    </row>
    <row r="37" customFormat="false" ht="12.75" hidden="false" customHeight="false" outlineLevel="0" collapsed="false">
      <c r="A37" s="82"/>
      <c r="B37" s="83"/>
      <c r="C37" s="84"/>
      <c r="D37" s="85"/>
      <c r="E37" s="82"/>
      <c r="F37" s="83"/>
      <c r="G37" s="84"/>
      <c r="H37" s="85"/>
      <c r="J37" s="80"/>
    </row>
    <row r="38" customFormat="false" ht="12.75" hidden="false" customHeight="false" outlineLevel="0" collapsed="false">
      <c r="A38" s="69" t="s">
        <v>74</v>
      </c>
      <c r="B38" s="78"/>
      <c r="C38" s="42"/>
      <c r="D38" s="89"/>
      <c r="F38" s="78" t="n">
        <v>0</v>
      </c>
      <c r="G38" s="34" t="s">
        <v>75</v>
      </c>
      <c r="H38" s="89"/>
      <c r="J38" s="80" t="n">
        <f aca="false">SUM(B38:D38)-SUM(F38:H38)</f>
        <v>0</v>
      </c>
    </row>
    <row r="39" customFormat="false" ht="12.75" hidden="false" customHeight="false" outlineLevel="0" collapsed="false">
      <c r="A39" s="69" t="s">
        <v>76</v>
      </c>
      <c r="B39" s="78"/>
      <c r="C39" s="42"/>
      <c r="D39" s="89"/>
      <c r="F39" s="78" t="n">
        <v>0</v>
      </c>
      <c r="G39" s="42"/>
      <c r="H39" s="89"/>
      <c r="J39" s="80" t="n">
        <f aca="false">SUM(B39:D39)-SUM(F39:H39)</f>
        <v>0</v>
      </c>
    </row>
    <row r="40" customFormat="false" ht="12.75" hidden="false" customHeight="false" outlineLevel="0" collapsed="false">
      <c r="A40" s="69" t="s">
        <v>77</v>
      </c>
      <c r="B40" s="78"/>
      <c r="C40" s="42" t="n">
        <f aca="false">+B38-B39</f>
        <v>0</v>
      </c>
      <c r="D40" s="79"/>
      <c r="F40" s="78"/>
      <c r="G40" s="42" t="n">
        <f aca="false">+F38-F39</f>
        <v>0</v>
      </c>
      <c r="H40" s="79"/>
      <c r="J40" s="80" t="n">
        <f aca="false">SUM(B40:D40)-SUM(F40:H40)</f>
        <v>0</v>
      </c>
      <c r="K40" s="81" t="n">
        <f aca="false">-J40</f>
        <v>-0</v>
      </c>
    </row>
    <row r="41" customFormat="false" ht="12.75" hidden="false" customHeight="false" outlineLevel="0" collapsed="false">
      <c r="A41" s="82"/>
      <c r="B41" s="83"/>
      <c r="C41" s="84"/>
      <c r="D41" s="85"/>
      <c r="E41" s="82"/>
      <c r="F41" s="83"/>
      <c r="G41" s="84"/>
      <c r="H41" s="85"/>
      <c r="J41" s="80"/>
    </row>
    <row r="42" customFormat="false" ht="12.75" hidden="false" customHeight="false" outlineLevel="0" collapsed="false">
      <c r="A42" s="60" t="s">
        <v>78</v>
      </c>
      <c r="B42" s="78" t="n">
        <f aca="false">'P and L'!G26</f>
        <v>300</v>
      </c>
      <c r="C42" s="42"/>
      <c r="D42" s="79"/>
      <c r="F42" s="78" t="n">
        <v>600</v>
      </c>
      <c r="G42" s="42"/>
      <c r="H42" s="79"/>
      <c r="J42" s="80" t="n">
        <f aca="false">SUM(B42:D42)-SUM(F42:H42)</f>
        <v>-300</v>
      </c>
    </row>
    <row r="43" customFormat="false" ht="12.75" hidden="false" customHeight="false" outlineLevel="0" collapsed="false">
      <c r="A43" s="60" t="s">
        <v>79</v>
      </c>
      <c r="B43" s="78" t="n">
        <f aca="false">'P and L'!G63</f>
        <v>224.05</v>
      </c>
      <c r="C43" s="42"/>
      <c r="D43" s="79"/>
      <c r="F43" s="78" t="n">
        <v>400</v>
      </c>
      <c r="G43" s="42"/>
      <c r="H43" s="79"/>
      <c r="J43" s="80" t="n">
        <f aca="false">SUM(B43:D43)-SUM(F43:H43)</f>
        <v>-175.95</v>
      </c>
    </row>
    <row r="44" customFormat="false" ht="12.75" hidden="false" customHeight="false" outlineLevel="0" collapsed="false">
      <c r="A44" s="60" t="s">
        <v>80</v>
      </c>
      <c r="B44" s="78"/>
      <c r="C44" s="42" t="n">
        <f aca="false">+B42-B43</f>
        <v>75.95</v>
      </c>
      <c r="D44" s="79"/>
      <c r="F44" s="78"/>
      <c r="G44" s="42" t="n">
        <f aca="false">+F42-F43</f>
        <v>200</v>
      </c>
      <c r="H44" s="79"/>
      <c r="J44" s="80" t="n">
        <f aca="false">SUM(B44:D44)-SUM(F44:H44)</f>
        <v>-124.05</v>
      </c>
      <c r="K44" s="81"/>
    </row>
    <row r="45" customFormat="false" ht="12.75" hidden="false" customHeight="false" outlineLevel="0" collapsed="false">
      <c r="A45" s="82"/>
      <c r="B45" s="83"/>
      <c r="C45" s="84"/>
      <c r="D45" s="85"/>
      <c r="E45" s="82"/>
      <c r="F45" s="83"/>
      <c r="G45" s="84"/>
      <c r="H45" s="85"/>
      <c r="J45" s="80"/>
    </row>
    <row r="46" customFormat="false" ht="12.75" hidden="false" customHeight="false" outlineLevel="0" collapsed="false">
      <c r="A46" s="66" t="s">
        <v>81</v>
      </c>
      <c r="B46" s="90"/>
      <c r="C46" s="91"/>
      <c r="D46" s="92" t="n">
        <f aca="false">SUM(C9:C45)</f>
        <v>40677.81</v>
      </c>
      <c r="E46" s="66"/>
      <c r="F46" s="90"/>
      <c r="G46" s="91"/>
      <c r="H46" s="92" t="n">
        <f aca="false">SUM(G9:G45)</f>
        <v>29950</v>
      </c>
      <c r="I46" s="33"/>
      <c r="J46" s="93" t="n">
        <f aca="false">SUM(B46:D46)-SUM(F46:H46)</f>
        <v>10727.81</v>
      </c>
      <c r="K46" s="93" t="n">
        <f aca="false">SUM(K8:K45)</f>
        <v>0</v>
      </c>
    </row>
    <row r="47" customFormat="false" ht="12.75" hidden="false" customHeight="false" outlineLevel="0" collapsed="false">
      <c r="A47" s="82"/>
      <c r="B47" s="83"/>
      <c r="C47" s="84"/>
      <c r="D47" s="85"/>
      <c r="E47" s="82"/>
      <c r="F47" s="83"/>
      <c r="G47" s="84"/>
      <c r="H47" s="85"/>
      <c r="J47" s="80"/>
    </row>
    <row r="48" customFormat="false" ht="12.75" hidden="false" customHeight="false" outlineLevel="0" collapsed="false">
      <c r="A48" s="74" t="s">
        <v>82</v>
      </c>
      <c r="B48" s="78"/>
      <c r="C48" s="42"/>
      <c r="D48" s="79"/>
      <c r="E48" s="74"/>
      <c r="F48" s="78"/>
      <c r="G48" s="42"/>
      <c r="H48" s="79"/>
      <c r="J48" s="80"/>
    </row>
    <row r="49" customFormat="false" ht="12.75" hidden="false" customHeight="false" outlineLevel="0" collapsed="false">
      <c r="A49" s="94" t="s">
        <v>83</v>
      </c>
      <c r="B49" s="78" t="n">
        <f aca="false">'P and L'!G5</f>
        <v>834</v>
      </c>
      <c r="C49" s="42"/>
      <c r="D49" s="79"/>
      <c r="F49" s="78" t="n">
        <v>500</v>
      </c>
      <c r="G49" s="42"/>
      <c r="H49" s="79"/>
      <c r="J49" s="80" t="n">
        <f aca="false">SUM(B49:D49)-SUM(F49:H49)</f>
        <v>334</v>
      </c>
    </row>
    <row r="50" s="33" customFormat="true" ht="12.75" hidden="false" customHeight="false" outlineLevel="0" collapsed="false">
      <c r="A50" s="94" t="s">
        <v>84</v>
      </c>
      <c r="B50" s="78" t="n">
        <f aca="false">'P and L'!G51</f>
        <v>509.34</v>
      </c>
      <c r="C50" s="42"/>
      <c r="D50" s="79"/>
      <c r="E50" s="60"/>
      <c r="F50" s="78" t="n">
        <v>500</v>
      </c>
      <c r="G50" s="42"/>
      <c r="H50" s="79"/>
      <c r="I50" s="60"/>
      <c r="J50" s="80" t="n">
        <f aca="false">SUM(B50:D50)-SUM(F50:H50)</f>
        <v>9.33999999999998</v>
      </c>
    </row>
    <row r="51" customFormat="false" ht="12.75" hidden="false" customHeight="false" outlineLevel="0" collapsed="false">
      <c r="A51" s="94" t="s">
        <v>85</v>
      </c>
      <c r="B51" s="78"/>
      <c r="C51" s="42" t="n">
        <f aca="false">+B49-B50</f>
        <v>324.66</v>
      </c>
      <c r="D51" s="79"/>
      <c r="F51" s="78"/>
      <c r="G51" s="42" t="n">
        <f aca="false">+F49-F50</f>
        <v>0</v>
      </c>
      <c r="H51" s="79"/>
      <c r="J51" s="80" t="n">
        <f aca="false">SUM(B51:D51)-SUM(F51:H51)</f>
        <v>324.66</v>
      </c>
    </row>
    <row r="52" customFormat="false" ht="12.75" hidden="false" customHeight="false" outlineLevel="0" collapsed="false">
      <c r="A52" s="94"/>
      <c r="B52" s="78"/>
      <c r="C52" s="42"/>
      <c r="D52" s="79"/>
      <c r="F52" s="78"/>
      <c r="G52" s="42"/>
      <c r="H52" s="79"/>
      <c r="J52" s="80"/>
    </row>
    <row r="53" customFormat="false" ht="12.75" hidden="false" customHeight="false" outlineLevel="0" collapsed="false">
      <c r="A53" s="60" t="s">
        <v>86</v>
      </c>
      <c r="B53" s="78" t="n">
        <f aca="false">'P and L'!G6</f>
        <v>5331.65</v>
      </c>
      <c r="C53" s="42"/>
      <c r="D53" s="79"/>
      <c r="F53" s="78" t="n">
        <v>3500</v>
      </c>
      <c r="G53" s="42"/>
      <c r="H53" s="79"/>
      <c r="J53" s="80" t="n">
        <f aca="false">SUM(B53:D53)-SUM(F53:H53)</f>
        <v>1831.65</v>
      </c>
    </row>
    <row r="54" customFormat="false" ht="12.75" hidden="false" customHeight="false" outlineLevel="0" collapsed="false">
      <c r="A54" s="60" t="s">
        <v>87</v>
      </c>
      <c r="B54" s="78" t="n">
        <f aca="false">'P and L'!G52</f>
        <v>3995.3</v>
      </c>
      <c r="C54" s="42"/>
      <c r="D54" s="79"/>
      <c r="F54" s="78" t="n">
        <v>3500</v>
      </c>
      <c r="G54" s="42"/>
      <c r="H54" s="79"/>
      <c r="J54" s="80" t="n">
        <f aca="false">SUM(B54:D54)-SUM(F54:H54)</f>
        <v>495.3</v>
      </c>
    </row>
    <row r="55" customFormat="false" ht="12.75" hidden="false" customHeight="false" outlineLevel="0" collapsed="false">
      <c r="A55" s="60" t="s">
        <v>88</v>
      </c>
      <c r="B55" s="78"/>
      <c r="C55" s="42" t="n">
        <f aca="false">+B53-B54</f>
        <v>1336.35</v>
      </c>
      <c r="D55" s="79"/>
      <c r="F55" s="78"/>
      <c r="G55" s="42" t="n">
        <f aca="false">+F53-F54</f>
        <v>0</v>
      </c>
      <c r="H55" s="79"/>
      <c r="J55" s="80" t="n">
        <f aca="false">SUM(B55:D55)-SUM(F55:H55)</f>
        <v>1336.35</v>
      </c>
    </row>
    <row r="56" customFormat="false" ht="12.75" hidden="false" customHeight="false" outlineLevel="0" collapsed="false">
      <c r="B56" s="78"/>
      <c r="C56" s="42"/>
      <c r="D56" s="79"/>
      <c r="F56" s="78"/>
      <c r="G56" s="42"/>
      <c r="H56" s="79"/>
      <c r="J56" s="80"/>
    </row>
    <row r="57" customFormat="false" ht="12.75" hidden="false" customHeight="false" outlineLevel="0" collapsed="false">
      <c r="A57" s="60" t="s">
        <v>89</v>
      </c>
      <c r="B57" s="78"/>
      <c r="C57" s="42"/>
      <c r="D57" s="79"/>
      <c r="F57" s="78" t="n">
        <v>500</v>
      </c>
      <c r="G57" s="42"/>
      <c r="H57" s="79"/>
      <c r="J57" s="80" t="n">
        <f aca="false">SUM(B57:D57)-SUM(F57:H57)</f>
        <v>-500</v>
      </c>
    </row>
    <row r="58" customFormat="false" ht="12.75" hidden="false" customHeight="false" outlineLevel="0" collapsed="false">
      <c r="A58" s="60" t="s">
        <v>90</v>
      </c>
      <c r="B58" s="78"/>
      <c r="C58" s="42"/>
      <c r="D58" s="79"/>
      <c r="F58" s="78" t="n">
        <v>500</v>
      </c>
      <c r="G58" s="42"/>
      <c r="H58" s="79"/>
      <c r="J58" s="80" t="n">
        <f aca="false">SUM(B58:D58)-SUM(F58:H58)</f>
        <v>-500</v>
      </c>
    </row>
    <row r="59" customFormat="false" ht="12.75" hidden="false" customHeight="false" outlineLevel="0" collapsed="false">
      <c r="A59" s="60" t="s">
        <v>91</v>
      </c>
      <c r="B59" s="78"/>
      <c r="C59" s="42" t="n">
        <f aca="false">+B57-B58</f>
        <v>0</v>
      </c>
      <c r="D59" s="79"/>
      <c r="F59" s="78"/>
      <c r="G59" s="42" t="n">
        <f aca="false">+F57-F58</f>
        <v>0</v>
      </c>
      <c r="H59" s="79"/>
      <c r="J59" s="80" t="n">
        <f aca="false">SUM(B59:D59)-SUM(F59:H59)</f>
        <v>0</v>
      </c>
    </row>
    <row r="60" customFormat="false" ht="12.75" hidden="false" customHeight="false" outlineLevel="0" collapsed="false">
      <c r="A60" s="82"/>
      <c r="B60" s="83"/>
      <c r="C60" s="84"/>
      <c r="D60" s="85"/>
      <c r="E60" s="82"/>
      <c r="F60" s="83"/>
      <c r="G60" s="84"/>
      <c r="H60" s="85"/>
      <c r="J60" s="80"/>
    </row>
    <row r="61" customFormat="false" ht="12.75" hidden="false" customHeight="false" outlineLevel="0" collapsed="false">
      <c r="A61" s="94" t="s">
        <v>92</v>
      </c>
      <c r="B61" s="95"/>
      <c r="C61" s="42"/>
      <c r="D61" s="79"/>
      <c r="F61" s="95" t="n">
        <v>0</v>
      </c>
      <c r="G61" s="42"/>
      <c r="H61" s="79"/>
      <c r="J61" s="80" t="n">
        <f aca="false">SUM(B61:D61)-SUM(F61:H61)</f>
        <v>0</v>
      </c>
    </row>
    <row r="62" customFormat="false" ht="12.75" hidden="false" customHeight="false" outlineLevel="0" collapsed="false">
      <c r="A62" s="94" t="s">
        <v>93</v>
      </c>
      <c r="B62" s="95" t="n">
        <f aca="false">'P and L'!G89</f>
        <v>231.63</v>
      </c>
      <c r="C62" s="42"/>
      <c r="D62" s="79"/>
      <c r="F62" s="95" t="n">
        <v>250</v>
      </c>
      <c r="G62" s="42"/>
      <c r="H62" s="79"/>
      <c r="J62" s="80" t="n">
        <f aca="false">SUM(B62:D62)-SUM(F62:H62)</f>
        <v>-18.37</v>
      </c>
    </row>
    <row r="63" customFormat="false" ht="12.75" hidden="false" customHeight="false" outlineLevel="0" collapsed="false">
      <c r="A63" s="94" t="s">
        <v>94</v>
      </c>
      <c r="B63" s="78"/>
      <c r="C63" s="42" t="n">
        <f aca="false">+B61-B62</f>
        <v>-231.63</v>
      </c>
      <c r="D63" s="79"/>
      <c r="F63" s="78"/>
      <c r="G63" s="42" t="n">
        <f aca="false">+F61-F62</f>
        <v>-250</v>
      </c>
      <c r="H63" s="79"/>
      <c r="J63" s="80" t="n">
        <f aca="false">SUM(B63:D63)-SUM(F63:H63)</f>
        <v>18.37</v>
      </c>
    </row>
    <row r="64" customFormat="false" ht="12.75" hidden="false" customHeight="false" outlineLevel="0" collapsed="false">
      <c r="B64" s="78"/>
      <c r="C64" s="42"/>
      <c r="D64" s="79"/>
      <c r="F64" s="78"/>
      <c r="G64" s="42"/>
      <c r="H64" s="79"/>
      <c r="J64" s="80"/>
    </row>
    <row r="65" customFormat="false" ht="12.75" hidden="false" customHeight="false" outlineLevel="0" collapsed="false">
      <c r="A65" s="94" t="s">
        <v>95</v>
      </c>
      <c r="B65" s="83"/>
      <c r="C65" s="84"/>
      <c r="D65" s="85"/>
      <c r="E65" s="82"/>
      <c r="F65" s="83" t="n">
        <v>0</v>
      </c>
      <c r="G65" s="84"/>
      <c r="H65" s="85"/>
      <c r="J65" s="80" t="n">
        <f aca="false">SUM(B65:D65)-SUM(F65:H65)</f>
        <v>0</v>
      </c>
    </row>
    <row r="66" customFormat="false" ht="12.75" hidden="false" customHeight="false" outlineLevel="0" collapsed="false">
      <c r="A66" s="94" t="s">
        <v>96</v>
      </c>
      <c r="B66" s="83"/>
      <c r="C66" s="84"/>
      <c r="D66" s="85"/>
      <c r="E66" s="82"/>
      <c r="F66" s="83" t="n">
        <v>100</v>
      </c>
      <c r="G66" s="84"/>
      <c r="H66" s="85"/>
      <c r="J66" s="80" t="n">
        <f aca="false">SUM(B66:D66)-SUM(F66:H66)</f>
        <v>-100</v>
      </c>
    </row>
    <row r="67" customFormat="false" ht="12.75" hidden="false" customHeight="false" outlineLevel="0" collapsed="false">
      <c r="A67" s="94" t="s">
        <v>97</v>
      </c>
      <c r="B67" s="83"/>
      <c r="C67" s="42" t="n">
        <f aca="false">+B65-B66</f>
        <v>0</v>
      </c>
      <c r="D67" s="85"/>
      <c r="E67" s="82"/>
      <c r="F67" s="83"/>
      <c r="G67" s="42" t="n">
        <f aca="false">+F65-F66</f>
        <v>-100</v>
      </c>
      <c r="H67" s="85"/>
      <c r="J67" s="80" t="n">
        <f aca="false">SUM(B67:D67)-SUM(F67:H67)</f>
        <v>100</v>
      </c>
    </row>
    <row r="68" customFormat="false" ht="12.75" hidden="false" customHeight="false" outlineLevel="0" collapsed="false">
      <c r="A68" s="96"/>
      <c r="B68" s="83"/>
      <c r="C68" s="84"/>
      <c r="D68" s="85"/>
      <c r="E68" s="82"/>
      <c r="F68" s="83"/>
      <c r="G68" s="84"/>
      <c r="H68" s="85"/>
      <c r="J68" s="80"/>
    </row>
    <row r="69" customFormat="false" ht="12.75" hidden="false" customHeight="false" outlineLevel="0" collapsed="false">
      <c r="A69" s="69" t="s">
        <v>98</v>
      </c>
      <c r="B69" s="78" t="n">
        <f aca="false">'P and L'!G7</f>
        <v>2061.93</v>
      </c>
      <c r="C69" s="42"/>
      <c r="D69" s="79"/>
      <c r="F69" s="78" t="n">
        <v>2000</v>
      </c>
      <c r="G69" s="42"/>
      <c r="H69" s="79"/>
      <c r="J69" s="80" t="n">
        <f aca="false">SUM(B69:D69)-SUM(F69:H69)</f>
        <v>61.9299999999998</v>
      </c>
    </row>
    <row r="70" customFormat="false" ht="12.75" hidden="false" customHeight="false" outlineLevel="0" collapsed="false">
      <c r="A70" s="69" t="s">
        <v>99</v>
      </c>
      <c r="B70" s="78" t="n">
        <f aca="false">'P and L'!G53</f>
        <v>1029.64</v>
      </c>
      <c r="C70" s="42"/>
      <c r="D70" s="79"/>
      <c r="F70" s="78" t="n">
        <v>1800</v>
      </c>
      <c r="G70" s="42"/>
      <c r="H70" s="79"/>
      <c r="J70" s="80" t="n">
        <f aca="false">SUM(B70:D70)-SUM(F70:H70)</f>
        <v>-770.36</v>
      </c>
    </row>
    <row r="71" customFormat="false" ht="12.75" hidden="false" customHeight="false" outlineLevel="0" collapsed="false">
      <c r="A71" s="60" t="s">
        <v>100</v>
      </c>
      <c r="B71" s="78"/>
      <c r="C71" s="42" t="n">
        <f aca="false">+B69-B70</f>
        <v>1032.29</v>
      </c>
      <c r="D71" s="79"/>
      <c r="F71" s="78"/>
      <c r="G71" s="42" t="n">
        <f aca="false">+F69-F70</f>
        <v>200</v>
      </c>
      <c r="H71" s="79"/>
      <c r="J71" s="80" t="n">
        <f aca="false">SUM(B71:D71)-SUM(F71:H71)</f>
        <v>832.29</v>
      </c>
    </row>
    <row r="72" customFormat="false" ht="12.75" hidden="false" customHeight="false" outlineLevel="0" collapsed="false">
      <c r="B72" s="78"/>
      <c r="C72" s="42"/>
      <c r="D72" s="79"/>
      <c r="F72" s="78"/>
      <c r="G72" s="42"/>
      <c r="H72" s="79"/>
      <c r="J72" s="80"/>
    </row>
    <row r="73" customFormat="false" ht="12.75" hidden="false" customHeight="false" outlineLevel="0" collapsed="false">
      <c r="A73" s="69" t="s">
        <v>101</v>
      </c>
      <c r="B73" s="78" t="n">
        <f aca="false">'P and L'!G28</f>
        <v>1430.48</v>
      </c>
      <c r="C73" s="42"/>
      <c r="D73" s="79"/>
      <c r="F73" s="78" t="n">
        <v>1500</v>
      </c>
      <c r="G73" s="42"/>
      <c r="H73" s="79"/>
      <c r="J73" s="80" t="n">
        <f aca="false">SUM(B73:D73)-SUM(F73:H73)</f>
        <v>-69.52</v>
      </c>
    </row>
    <row r="74" s="33" customFormat="true" ht="12.75" hidden="false" customHeight="false" outlineLevel="0" collapsed="false">
      <c r="A74" s="69" t="s">
        <v>102</v>
      </c>
      <c r="B74" s="78" t="n">
        <f aca="false">'P and L'!G64</f>
        <v>469.83</v>
      </c>
      <c r="C74" s="42"/>
      <c r="D74" s="79"/>
      <c r="E74" s="60"/>
      <c r="F74" s="78" t="n">
        <v>600</v>
      </c>
      <c r="G74" s="42"/>
      <c r="H74" s="79"/>
      <c r="I74" s="60"/>
      <c r="J74" s="80" t="n">
        <f aca="false">SUM(B74:D74)-SUM(F74:H74)</f>
        <v>-130.17</v>
      </c>
    </row>
    <row r="75" customFormat="false" ht="12.75" hidden="false" customHeight="false" outlineLevel="0" collapsed="false">
      <c r="A75" s="69" t="s">
        <v>103</v>
      </c>
      <c r="B75" s="78"/>
      <c r="C75" s="42" t="n">
        <f aca="false">+B73-B74</f>
        <v>960.65</v>
      </c>
      <c r="D75" s="79"/>
      <c r="F75" s="78"/>
      <c r="G75" s="42" t="n">
        <f aca="false">+F73-F74</f>
        <v>900</v>
      </c>
      <c r="H75" s="79"/>
      <c r="J75" s="80" t="n">
        <f aca="false">SUM(B75:D75)-SUM(F75:H75)</f>
        <v>60.6500000000001</v>
      </c>
    </row>
    <row r="76" customFormat="false" ht="12.75" hidden="false" customHeight="false" outlineLevel="0" collapsed="false">
      <c r="A76" s="82"/>
      <c r="B76" s="83"/>
      <c r="C76" s="84"/>
      <c r="D76" s="85"/>
      <c r="E76" s="82"/>
      <c r="F76" s="83"/>
      <c r="G76" s="84"/>
      <c r="H76" s="85"/>
      <c r="J76" s="80"/>
    </row>
    <row r="77" customFormat="false" ht="12.75" hidden="false" customHeight="false" outlineLevel="0" collapsed="false">
      <c r="A77" s="69" t="s">
        <v>104</v>
      </c>
      <c r="B77" s="78" t="n">
        <f aca="false">'P and L'!G37</f>
        <v>2466.2</v>
      </c>
      <c r="C77" s="42"/>
      <c r="D77" s="79"/>
      <c r="F77" s="78" t="n">
        <v>1750</v>
      </c>
      <c r="G77" s="42"/>
      <c r="H77" s="79"/>
      <c r="J77" s="80" t="n">
        <f aca="false">SUM(B77:D77)-SUM(F77:H77)</f>
        <v>716.2</v>
      </c>
    </row>
    <row r="78" customFormat="false" ht="12.75" hidden="false" customHeight="false" outlineLevel="0" collapsed="false">
      <c r="A78" s="69" t="s">
        <v>105</v>
      </c>
      <c r="B78" s="78" t="n">
        <f aca="false">'P and L'!G97</f>
        <v>1895.5</v>
      </c>
      <c r="C78" s="42"/>
      <c r="D78" s="79"/>
      <c r="F78" s="78" t="n">
        <v>1750</v>
      </c>
      <c r="G78" s="42"/>
      <c r="H78" s="79"/>
      <c r="J78" s="80" t="n">
        <f aca="false">SUM(B78:D78)-SUM(F78:H78)</f>
        <v>145.5</v>
      </c>
      <c r="K78" s="81"/>
    </row>
    <row r="79" customFormat="false" ht="12.75" hidden="false" customHeight="false" outlineLevel="0" collapsed="false">
      <c r="A79" s="60" t="s">
        <v>106</v>
      </c>
      <c r="B79" s="78"/>
      <c r="C79" s="42" t="n">
        <f aca="false">+B77-B78</f>
        <v>570.7</v>
      </c>
      <c r="D79" s="79"/>
      <c r="F79" s="78"/>
      <c r="G79" s="42" t="n">
        <f aca="false">+F77-F78</f>
        <v>0</v>
      </c>
      <c r="H79" s="79"/>
      <c r="J79" s="80" t="n">
        <f aca="false">SUM(B79:D79)-SUM(F79:H79)</f>
        <v>570.7</v>
      </c>
    </row>
    <row r="80" customFormat="false" ht="12.75" hidden="false" customHeight="false" outlineLevel="0" collapsed="false">
      <c r="B80" s="78"/>
      <c r="C80" s="42"/>
      <c r="D80" s="79"/>
      <c r="F80" s="78"/>
      <c r="G80" s="42"/>
      <c r="H80" s="79"/>
      <c r="J80" s="80"/>
    </row>
    <row r="81" s="33" customFormat="true" ht="12.75" hidden="false" customHeight="false" outlineLevel="0" collapsed="false">
      <c r="A81" s="33" t="s">
        <v>107</v>
      </c>
      <c r="B81" s="97"/>
      <c r="C81" s="98"/>
      <c r="D81" s="99" t="n">
        <f aca="false">SUM(C49:C80)</f>
        <v>3993.02</v>
      </c>
      <c r="F81" s="97"/>
      <c r="G81" s="98"/>
      <c r="H81" s="99" t="n">
        <f aca="false">SUM(G53:G80)</f>
        <v>750</v>
      </c>
      <c r="J81" s="93" t="n">
        <f aca="false">SUM(B81:D81)-SUM(F81:H81)</f>
        <v>3243.02</v>
      </c>
    </row>
    <row r="82" customFormat="false" ht="12.75" hidden="false" customHeight="false" outlineLevel="0" collapsed="false">
      <c r="B82" s="78"/>
      <c r="C82" s="42"/>
      <c r="D82" s="79"/>
      <c r="F82" s="78"/>
      <c r="G82" s="42"/>
      <c r="H82" s="79"/>
      <c r="J82" s="80"/>
    </row>
    <row r="83" s="33" customFormat="true" ht="12.75" hidden="false" customHeight="false" outlineLevel="0" collapsed="false">
      <c r="A83" s="74" t="s">
        <v>108</v>
      </c>
      <c r="B83" s="78"/>
      <c r="C83" s="42"/>
      <c r="D83" s="79"/>
      <c r="E83" s="74"/>
      <c r="F83" s="78"/>
      <c r="G83" s="42"/>
      <c r="H83" s="79"/>
      <c r="I83" s="60"/>
      <c r="J83" s="80"/>
    </row>
    <row r="84" customFormat="false" ht="12.75" hidden="false" customHeight="false" outlineLevel="0" collapsed="false">
      <c r="A84" s="60" t="s">
        <v>109</v>
      </c>
      <c r="B84" s="78" t="n">
        <f aca="false">'P and L'!G33</f>
        <v>-63.11</v>
      </c>
      <c r="C84" s="42"/>
      <c r="D84" s="100"/>
      <c r="F84" s="78"/>
      <c r="G84" s="42" t="n">
        <v>20</v>
      </c>
      <c r="H84" s="100"/>
      <c r="J84" s="80" t="n">
        <f aca="false">SUM(B84:D84)-SUM(F84:H84)</f>
        <v>-83.11</v>
      </c>
    </row>
    <row r="85" s="33" customFormat="true" ht="12.75" hidden="false" customHeight="false" outlineLevel="0" collapsed="false">
      <c r="A85" s="101" t="s">
        <v>110</v>
      </c>
      <c r="B85" s="78" t="n">
        <f aca="false">'P and L'!G27</f>
        <v>885.93</v>
      </c>
      <c r="C85" s="42"/>
      <c r="D85" s="79"/>
      <c r="E85" s="60"/>
      <c r="F85" s="78"/>
      <c r="G85" s="42" t="n">
        <v>1000</v>
      </c>
      <c r="H85" s="79"/>
      <c r="I85" s="60"/>
      <c r="J85" s="80" t="n">
        <f aca="false">SUM(B85:D85)-SUM(F85:H85)</f>
        <v>-114.07</v>
      </c>
      <c r="K85" s="81"/>
    </row>
    <row r="86" s="33" customFormat="true" ht="12.75" hidden="false" customHeight="false" outlineLevel="0" collapsed="false">
      <c r="A86" s="60" t="s">
        <v>111</v>
      </c>
      <c r="B86" s="78" t="n">
        <f aca="false">'P and L'!G36</f>
        <v>306</v>
      </c>
      <c r="C86" s="42"/>
      <c r="D86" s="79"/>
      <c r="E86" s="60"/>
      <c r="F86" s="78"/>
      <c r="G86" s="42" t="n">
        <v>150</v>
      </c>
      <c r="H86" s="79"/>
      <c r="I86" s="60"/>
      <c r="J86" s="80" t="n">
        <f aca="false">SUM(B86:D86)-SUM(F86:H86)</f>
        <v>156</v>
      </c>
      <c r="K86" s="81" t="n">
        <v>0</v>
      </c>
    </row>
    <row r="87" customFormat="false" ht="12.75" hidden="false" customHeight="false" outlineLevel="0" collapsed="false">
      <c r="A87" s="60" t="s">
        <v>112</v>
      </c>
      <c r="B87" s="78"/>
      <c r="C87" s="42"/>
      <c r="D87" s="79"/>
      <c r="F87" s="78"/>
      <c r="G87" s="42" t="n">
        <v>500</v>
      </c>
      <c r="H87" s="79"/>
      <c r="J87" s="80" t="n">
        <f aca="false">SUM(B87:D87)-SUM(F87:H87)</f>
        <v>-500</v>
      </c>
      <c r="K87" s="81"/>
    </row>
    <row r="88" customFormat="false" ht="12.75" hidden="false" customHeight="false" outlineLevel="0" collapsed="false">
      <c r="A88" s="60" t="s">
        <v>113</v>
      </c>
      <c r="B88" s="78" t="n">
        <f aca="false">'P and L'!G31</f>
        <v>1890.74</v>
      </c>
      <c r="C88" s="42"/>
      <c r="D88" s="79"/>
      <c r="F88" s="78"/>
      <c r="G88" s="42" t="n">
        <v>1500</v>
      </c>
      <c r="H88" s="79"/>
      <c r="J88" s="80" t="n">
        <f aca="false">SUM(B88:D88)-SUM(F88:H88)</f>
        <v>390.74</v>
      </c>
      <c r="K88" s="81"/>
    </row>
    <row r="89" customFormat="false" ht="12.75" hidden="false" customHeight="false" outlineLevel="0" collapsed="false">
      <c r="A89" s="60" t="s">
        <v>114</v>
      </c>
      <c r="B89" s="78" t="n">
        <f aca="false">'P and L'!G24</f>
        <v>105</v>
      </c>
      <c r="C89" s="42"/>
      <c r="D89" s="79"/>
      <c r="F89" s="78"/>
      <c r="G89" s="42"/>
      <c r="H89" s="79"/>
      <c r="J89" s="80"/>
      <c r="K89" s="81"/>
    </row>
    <row r="90" customFormat="false" ht="12.75" hidden="false" customHeight="false" outlineLevel="0" collapsed="false">
      <c r="A90" s="60" t="s">
        <v>115</v>
      </c>
      <c r="B90" s="78" t="n">
        <f aca="false">'P and L'!G10</f>
        <v>576.26</v>
      </c>
      <c r="C90" s="42"/>
      <c r="D90" s="79"/>
      <c r="F90" s="78"/>
      <c r="G90" s="42"/>
      <c r="H90" s="79"/>
      <c r="J90" s="80" t="n">
        <f aca="false">SUM(B90:D90)-SUM(F90:H90)</f>
        <v>576.26</v>
      </c>
    </row>
    <row r="91" customFormat="false" ht="12.75" hidden="false" customHeight="false" outlineLevel="0" collapsed="false">
      <c r="A91" s="66" t="s">
        <v>116</v>
      </c>
      <c r="B91" s="97"/>
      <c r="C91" s="98"/>
      <c r="D91" s="99" t="n">
        <f aca="false">SUM(B84:B90)</f>
        <v>3700.82</v>
      </c>
      <c r="E91" s="66"/>
      <c r="F91" s="97"/>
      <c r="G91" s="98"/>
      <c r="H91" s="99" t="n">
        <f aca="false">SUM(G84:G88)</f>
        <v>3170</v>
      </c>
      <c r="I91" s="33"/>
      <c r="J91" s="93" t="n">
        <f aca="false">SUM(B91:D91)-SUM(F91:H91)</f>
        <v>530.82</v>
      </c>
      <c r="K91" s="93" t="n">
        <f aca="false">SUM(K85:K90)</f>
        <v>0</v>
      </c>
    </row>
    <row r="92" customFormat="false" ht="12.75" hidden="false" customHeight="false" outlineLevel="0" collapsed="false">
      <c r="B92" s="78"/>
      <c r="C92" s="42"/>
      <c r="D92" s="79"/>
      <c r="F92" s="78"/>
      <c r="G92" s="42"/>
      <c r="H92" s="79"/>
      <c r="J92" s="80"/>
    </row>
    <row r="93" customFormat="false" ht="12.75" hidden="false" customHeight="false" outlineLevel="0" collapsed="false">
      <c r="A93" s="102" t="s">
        <v>117</v>
      </c>
      <c r="B93" s="103"/>
      <c r="C93" s="104"/>
      <c r="D93" s="105" t="n">
        <f aca="false">SUM(D9:D91)</f>
        <v>48371.65</v>
      </c>
      <c r="E93" s="106"/>
      <c r="F93" s="103"/>
      <c r="G93" s="104"/>
      <c r="H93" s="105" t="n">
        <f aca="false">SUM(H9:H91)</f>
        <v>33870</v>
      </c>
      <c r="I93" s="107"/>
      <c r="J93" s="108" t="n">
        <f aca="false">SUM(B93:D93)-SUM(F93:H93)</f>
        <v>14501.65</v>
      </c>
      <c r="K93" s="109" t="n">
        <f aca="false">K91+K46</f>
        <v>0</v>
      </c>
    </row>
    <row r="94" customFormat="false" ht="12.75" hidden="false" customHeight="false" outlineLevel="0" collapsed="false">
      <c r="B94" s="75"/>
      <c r="C94" s="76"/>
      <c r="D94" s="77"/>
      <c r="F94" s="75"/>
      <c r="G94" s="76"/>
      <c r="H94" s="77"/>
      <c r="J94" s="80"/>
    </row>
    <row r="95" customFormat="false" ht="12.75" hidden="false" customHeight="false" outlineLevel="0" collapsed="false">
      <c r="A95" s="66" t="s">
        <v>118</v>
      </c>
      <c r="B95" s="67"/>
      <c r="C95" s="61" t="s">
        <v>22</v>
      </c>
      <c r="D95" s="68" t="s">
        <v>46</v>
      </c>
      <c r="E95" s="66"/>
      <c r="F95" s="67"/>
      <c r="G95" s="61" t="s">
        <v>22</v>
      </c>
      <c r="H95" s="68" t="s">
        <v>46</v>
      </c>
      <c r="I95" s="33"/>
      <c r="J95" s="80"/>
    </row>
    <row r="96" customFormat="false" ht="12.75" hidden="false" customHeight="false" outlineLevel="0" collapsed="false">
      <c r="A96" s="33"/>
      <c r="B96" s="70" t="s">
        <v>48</v>
      </c>
      <c r="C96" s="71" t="s">
        <v>49</v>
      </c>
      <c r="D96" s="72" t="s">
        <v>50</v>
      </c>
      <c r="E96" s="33"/>
      <c r="F96" s="70" t="s">
        <v>48</v>
      </c>
      <c r="G96" s="71" t="s">
        <v>49</v>
      </c>
      <c r="H96" s="72" t="s">
        <v>50</v>
      </c>
      <c r="I96" s="33"/>
      <c r="J96" s="110" t="s">
        <v>6</v>
      </c>
    </row>
    <row r="97" customFormat="false" ht="12.75" hidden="false" customHeight="false" outlineLevel="0" collapsed="false">
      <c r="A97" s="74" t="s">
        <v>119</v>
      </c>
      <c r="B97" s="111"/>
      <c r="C97" s="112"/>
      <c r="D97" s="113"/>
      <c r="E97" s="74"/>
      <c r="F97" s="111"/>
      <c r="G97" s="112"/>
      <c r="H97" s="113"/>
      <c r="J97" s="80"/>
    </row>
    <row r="98" customFormat="false" ht="12.75" hidden="false" customHeight="false" outlineLevel="0" collapsed="false">
      <c r="A98" s="69" t="s">
        <v>120</v>
      </c>
      <c r="B98" s="78" t="n">
        <f aca="false">'P and L'!G68</f>
        <v>604.44</v>
      </c>
      <c r="C98" s="42"/>
      <c r="D98" s="79"/>
      <c r="F98" s="78" t="n">
        <v>700</v>
      </c>
      <c r="G98" s="42"/>
      <c r="H98" s="79"/>
      <c r="J98" s="80" t="n">
        <f aca="false">SUM(B98:D98)-SUM(F98:H98)</f>
        <v>-95.56</v>
      </c>
      <c r="K98" s="81" t="n">
        <f aca="false">J98</f>
        <v>-95.56</v>
      </c>
    </row>
    <row r="99" customFormat="false" ht="12.75" hidden="false" customHeight="false" outlineLevel="0" collapsed="false">
      <c r="A99" s="60" t="s">
        <v>121</v>
      </c>
      <c r="B99" s="78" t="n">
        <f aca="false">'P and L'!G69</f>
        <v>2000</v>
      </c>
      <c r="C99" s="42"/>
      <c r="D99" s="79"/>
      <c r="F99" s="78" t="n">
        <v>2000</v>
      </c>
      <c r="G99" s="42"/>
      <c r="H99" s="79"/>
      <c r="J99" s="80" t="n">
        <f aca="false">SUM(B99:D99)-SUM(F99:H99)</f>
        <v>0</v>
      </c>
      <c r="K99" s="81" t="n">
        <f aca="false">J99</f>
        <v>0</v>
      </c>
    </row>
    <row r="100" customFormat="false" ht="12.75" hidden="false" customHeight="false" outlineLevel="0" collapsed="false">
      <c r="A100" s="60" t="s">
        <v>122</v>
      </c>
      <c r="B100" s="78"/>
      <c r="C100" s="42"/>
      <c r="D100" s="79"/>
      <c r="F100" s="78" t="n">
        <v>0</v>
      </c>
      <c r="G100" s="42"/>
      <c r="H100" s="79"/>
      <c r="J100" s="80" t="n">
        <f aca="false">SUM(B100:D100)-SUM(F100:H100)</f>
        <v>0</v>
      </c>
      <c r="K100" s="81" t="n">
        <f aca="false">J100</f>
        <v>0</v>
      </c>
    </row>
    <row r="101" customFormat="false" ht="12.75" hidden="false" customHeight="false" outlineLevel="0" collapsed="false">
      <c r="A101" s="60" t="s">
        <v>123</v>
      </c>
      <c r="B101" s="78" t="n">
        <f aca="false">'P and L'!G70</f>
        <v>788.35</v>
      </c>
      <c r="C101" s="42"/>
      <c r="D101" s="79"/>
      <c r="F101" s="78" t="n">
        <v>800</v>
      </c>
      <c r="G101" s="42"/>
      <c r="H101" s="79"/>
      <c r="J101" s="80" t="n">
        <f aca="false">SUM(B101:D101)-SUM(F101:H101)</f>
        <v>-11.65</v>
      </c>
      <c r="K101" s="81" t="n">
        <v>0</v>
      </c>
    </row>
    <row r="102" customFormat="false" ht="12.75" hidden="false" customHeight="false" outlineLevel="0" collapsed="false">
      <c r="A102" s="60" t="s">
        <v>124</v>
      </c>
      <c r="B102" s="78"/>
      <c r="C102" s="42"/>
      <c r="D102" s="79"/>
      <c r="F102" s="78" t="n">
        <v>200</v>
      </c>
      <c r="G102" s="42"/>
      <c r="H102" s="79"/>
      <c r="J102" s="80" t="n">
        <f aca="false">SUM(B102:D102)-SUM(F102:H102)</f>
        <v>-200</v>
      </c>
      <c r="K102" s="81" t="n">
        <v>0</v>
      </c>
    </row>
    <row r="103" customFormat="false" ht="12.75" hidden="false" customHeight="false" outlineLevel="0" collapsed="false">
      <c r="A103" s="60" t="s">
        <v>125</v>
      </c>
      <c r="B103" s="78"/>
      <c r="C103" s="42"/>
      <c r="D103" s="79"/>
      <c r="F103" s="78" t="n">
        <v>200</v>
      </c>
      <c r="G103" s="42"/>
      <c r="H103" s="79"/>
      <c r="J103" s="80" t="n">
        <f aca="false">SUM(B103:D103)-SUM(F103:H103)</f>
        <v>-200</v>
      </c>
      <c r="K103" s="81" t="n">
        <v>0</v>
      </c>
    </row>
    <row r="104" customFormat="false" ht="12.75" hidden="false" customHeight="false" outlineLevel="0" collapsed="false">
      <c r="A104" s="60" t="s">
        <v>126</v>
      </c>
      <c r="B104" s="78"/>
      <c r="C104" s="42"/>
      <c r="D104" s="79"/>
      <c r="F104" s="78" t="n">
        <v>120</v>
      </c>
      <c r="G104" s="42"/>
      <c r="H104" s="79"/>
      <c r="J104" s="80" t="n">
        <f aca="false">SUM(B104:D104)-SUM(F104:H104)</f>
        <v>-120</v>
      </c>
      <c r="K104" s="81" t="n">
        <v>0</v>
      </c>
    </row>
    <row r="105" customFormat="false" ht="12.75" hidden="false" customHeight="false" outlineLevel="0" collapsed="false">
      <c r="A105" s="60" t="s">
        <v>127</v>
      </c>
      <c r="B105" s="78"/>
      <c r="C105" s="42"/>
      <c r="D105" s="79"/>
      <c r="F105" s="78" t="n">
        <v>0</v>
      </c>
      <c r="G105" s="42"/>
      <c r="H105" s="79"/>
      <c r="J105" s="80" t="n">
        <f aca="false">SUM(B105:D105)-SUM(F105:H105)</f>
        <v>0</v>
      </c>
      <c r="K105" s="81" t="n">
        <f aca="false">J105</f>
        <v>0</v>
      </c>
    </row>
    <row r="106" customFormat="false" ht="12.75" hidden="false" customHeight="false" outlineLevel="0" collapsed="false">
      <c r="A106" s="60" t="s">
        <v>128</v>
      </c>
      <c r="B106" s="78"/>
      <c r="C106" s="42"/>
      <c r="D106" s="79"/>
      <c r="F106" s="78" t="n">
        <v>0</v>
      </c>
      <c r="G106" s="42"/>
      <c r="H106" s="79"/>
      <c r="J106" s="80" t="n">
        <f aca="false">SUM(B106:D106)-SUM(F106:H106)</f>
        <v>0</v>
      </c>
      <c r="K106" s="81" t="n">
        <f aca="false">J106</f>
        <v>0</v>
      </c>
    </row>
    <row r="107" customFormat="false" ht="12.75" hidden="false" customHeight="false" outlineLevel="0" collapsed="false">
      <c r="A107" s="60" t="s">
        <v>129</v>
      </c>
      <c r="B107" s="114" t="n">
        <f aca="false">'P and L'!G73</f>
        <v>5430.74</v>
      </c>
      <c r="C107" s="42"/>
      <c r="D107" s="79"/>
      <c r="F107" s="114" t="n">
        <v>5300</v>
      </c>
      <c r="G107" s="42"/>
      <c r="H107" s="79"/>
      <c r="J107" s="80" t="n">
        <f aca="false">SUM(B107:D107)-SUM(F107:H107)</f>
        <v>130.74</v>
      </c>
      <c r="K107" s="81"/>
    </row>
    <row r="108" customFormat="false" ht="12.75" hidden="false" customHeight="false" outlineLevel="0" collapsed="false">
      <c r="A108" s="115" t="s">
        <v>130</v>
      </c>
      <c r="B108" s="78" t="n">
        <f aca="false">'P and L'!G78</f>
        <v>698.19</v>
      </c>
      <c r="C108" s="42"/>
      <c r="D108" s="79"/>
      <c r="F108" s="78" t="n">
        <v>3000</v>
      </c>
      <c r="G108" s="42"/>
      <c r="H108" s="79"/>
      <c r="J108" s="80" t="n">
        <f aca="false">SUM(B108:D108)-SUM(F108:H108)</f>
        <v>-2301.81</v>
      </c>
      <c r="K108" s="81"/>
    </row>
    <row r="109" customFormat="false" ht="12.75" hidden="false" customHeight="false" outlineLevel="0" collapsed="false">
      <c r="A109" s="69" t="s">
        <v>131</v>
      </c>
      <c r="B109" s="78" t="n">
        <f aca="false">'P and L'!G74</f>
        <v>8227.09</v>
      </c>
      <c r="C109" s="42"/>
      <c r="D109" s="79"/>
      <c r="F109" s="78" t="n">
        <f aca="false">6500+1080</f>
        <v>7580</v>
      </c>
      <c r="G109" s="42"/>
      <c r="H109" s="79"/>
      <c r="J109" s="80" t="n">
        <f aca="false">SUM(B109:D109)-SUM(F109:H109)</f>
        <v>647.09</v>
      </c>
      <c r="K109" s="81"/>
    </row>
    <row r="110" customFormat="false" ht="12.75" hidden="false" customHeight="false" outlineLevel="0" collapsed="false">
      <c r="A110" s="116" t="s">
        <v>132</v>
      </c>
      <c r="B110" s="78"/>
      <c r="C110" s="42"/>
      <c r="D110" s="79"/>
      <c r="F110" s="78"/>
      <c r="G110" s="42"/>
      <c r="H110" s="79"/>
      <c r="J110" s="80"/>
      <c r="K110" s="81"/>
    </row>
    <row r="111" customFormat="false" ht="12.75" hidden="false" customHeight="false" outlineLevel="0" collapsed="false">
      <c r="A111" s="60" t="s">
        <v>133</v>
      </c>
      <c r="B111" s="78" t="n">
        <f aca="false">'P and L'!G75</f>
        <v>236.34</v>
      </c>
      <c r="C111" s="42"/>
      <c r="D111" s="79"/>
      <c r="F111" s="78" t="n">
        <v>200</v>
      </c>
      <c r="G111" s="42"/>
      <c r="H111" s="79"/>
      <c r="J111" s="80" t="n">
        <f aca="false">SUM(B111:D111)-SUM(F111:H111)</f>
        <v>36.34</v>
      </c>
      <c r="K111" s="81"/>
    </row>
    <row r="112" customFormat="false" ht="12.75" hidden="false" customHeight="false" outlineLevel="0" collapsed="false">
      <c r="A112" s="115" t="s">
        <v>134</v>
      </c>
      <c r="B112" s="78" t="n">
        <v>1497.92</v>
      </c>
      <c r="C112" s="42"/>
      <c r="D112" s="79"/>
      <c r="F112" s="78" t="n">
        <v>1500</v>
      </c>
      <c r="G112" s="42"/>
      <c r="H112" s="79"/>
      <c r="J112" s="80" t="n">
        <f aca="false">SUM(B112:D112)-SUM(F112:H112)</f>
        <v>-2.07999999999993</v>
      </c>
      <c r="K112" s="81"/>
    </row>
    <row r="113" customFormat="false" ht="12.75" hidden="false" customHeight="false" outlineLevel="0" collapsed="false">
      <c r="A113" s="60" t="s">
        <v>135</v>
      </c>
      <c r="B113" s="78" t="n">
        <f aca="false">'P and L'!G76</f>
        <v>65</v>
      </c>
      <c r="C113" s="42"/>
      <c r="D113" s="79"/>
      <c r="F113" s="78" t="n">
        <v>500</v>
      </c>
      <c r="G113" s="42"/>
      <c r="H113" s="79"/>
      <c r="J113" s="80" t="n">
        <f aca="false">SUM(B113:D113)-SUM(F113:H113)</f>
        <v>-435</v>
      </c>
      <c r="K113" s="81"/>
    </row>
    <row r="114" customFormat="false" ht="12.75" hidden="false" customHeight="false" outlineLevel="0" collapsed="false">
      <c r="A114" s="60" t="s">
        <v>136</v>
      </c>
      <c r="B114" s="78"/>
      <c r="C114" s="42"/>
      <c r="D114" s="79"/>
      <c r="F114" s="78" t="n">
        <v>500</v>
      </c>
      <c r="G114" s="42"/>
      <c r="H114" s="79"/>
      <c r="J114" s="80" t="n">
        <f aca="false">SUM(B114:D114)-SUM(F114:H114)</f>
        <v>-500</v>
      </c>
      <c r="K114" s="81"/>
    </row>
    <row r="115" customFormat="false" ht="12.75" hidden="false" customHeight="false" outlineLevel="0" collapsed="false">
      <c r="A115" s="66" t="s">
        <v>137</v>
      </c>
      <c r="B115" s="97"/>
      <c r="C115" s="98" t="n">
        <f aca="false">SUM(B98:B114)</f>
        <v>19548.07</v>
      </c>
      <c r="D115" s="99"/>
      <c r="E115" s="66"/>
      <c r="F115" s="97"/>
      <c r="G115" s="98" t="n">
        <f aca="false">SUM(F99:F114)</f>
        <v>21900</v>
      </c>
      <c r="H115" s="99"/>
      <c r="I115" s="33"/>
      <c r="J115" s="93" t="n">
        <f aca="false">SUM(B115:D115)-SUM(F115:H115)</f>
        <v>-2351.93</v>
      </c>
    </row>
    <row r="116" customFormat="false" ht="12.75" hidden="false" customHeight="false" outlineLevel="0" collapsed="false">
      <c r="B116" s="78"/>
      <c r="C116" s="42"/>
      <c r="D116" s="79"/>
      <c r="F116" s="78"/>
      <c r="G116" s="42"/>
      <c r="H116" s="79"/>
      <c r="J116" s="80"/>
    </row>
    <row r="117" customFormat="false" ht="12.75" hidden="false" customHeight="false" outlineLevel="0" collapsed="false">
      <c r="A117" s="74" t="s">
        <v>138</v>
      </c>
      <c r="B117" s="78"/>
      <c r="C117" s="42"/>
      <c r="D117" s="79"/>
      <c r="E117" s="74"/>
      <c r="F117" s="78"/>
      <c r="G117" s="42"/>
      <c r="H117" s="79"/>
      <c r="J117" s="80"/>
      <c r="L117" s="33"/>
      <c r="M117" s="33"/>
    </row>
    <row r="118" customFormat="false" ht="12.75" hidden="false" customHeight="false" outlineLevel="0" collapsed="false">
      <c r="A118" s="60" t="s">
        <v>139</v>
      </c>
      <c r="B118" s="78" t="n">
        <f aca="false">'P and L'!G94</f>
        <v>4316.39</v>
      </c>
      <c r="C118" s="42"/>
      <c r="D118" s="79"/>
      <c r="F118" s="78" t="n">
        <f aca="false">(300*16)+(150*5)</f>
        <v>5550</v>
      </c>
      <c r="G118" s="42"/>
      <c r="H118" s="79"/>
      <c r="J118" s="80" t="n">
        <f aca="false">SUM(B118:D118)-SUM(F118:H118)</f>
        <v>-1233.61</v>
      </c>
      <c r="K118" s="81"/>
    </row>
    <row r="119" customFormat="false" ht="12.75" hidden="false" customHeight="false" outlineLevel="0" collapsed="false">
      <c r="A119" s="117" t="s">
        <v>140</v>
      </c>
      <c r="B119" s="78" t="n">
        <f aca="false">'P and L'!G77</f>
        <v>459.76</v>
      </c>
      <c r="C119" s="42"/>
      <c r="D119" s="79"/>
      <c r="F119" s="78" t="n">
        <v>1600</v>
      </c>
      <c r="G119" s="42"/>
      <c r="H119" s="79"/>
      <c r="J119" s="80" t="n">
        <f aca="false">SUM(B119:D119)-SUM(F119:H119)</f>
        <v>-1140.24</v>
      </c>
      <c r="K119" s="81"/>
    </row>
    <row r="120" customFormat="false" ht="12.75" hidden="false" customHeight="false" outlineLevel="0" collapsed="false">
      <c r="A120" s="69" t="s">
        <v>141</v>
      </c>
      <c r="B120" s="78"/>
      <c r="C120" s="42"/>
      <c r="D120" s="79"/>
      <c r="F120" s="78" t="n">
        <v>0</v>
      </c>
      <c r="G120" s="42"/>
      <c r="H120" s="79"/>
      <c r="J120" s="80" t="n">
        <f aca="false">SUM(B120:D120)-SUM(F120:H120)</f>
        <v>0</v>
      </c>
      <c r="K120" s="81" t="n">
        <f aca="false">J120</f>
        <v>0</v>
      </c>
    </row>
    <row r="121" customFormat="false" ht="12.75" hidden="false" customHeight="false" outlineLevel="0" collapsed="false">
      <c r="A121" s="69" t="s">
        <v>142</v>
      </c>
      <c r="B121" s="78" t="n">
        <f aca="false">'P and L'!G91</f>
        <v>294.48</v>
      </c>
      <c r="D121" s="79"/>
      <c r="F121" s="78" t="n">
        <v>0</v>
      </c>
      <c r="H121" s="79"/>
      <c r="J121" s="80" t="n">
        <f aca="false">SUM(B121:D121)-SUM(F121:H121)</f>
        <v>294.48</v>
      </c>
      <c r="K121" s="81"/>
    </row>
    <row r="122" customFormat="false" ht="12.75" hidden="false" customHeight="false" outlineLevel="0" collapsed="false">
      <c r="A122" s="69" t="s">
        <v>143</v>
      </c>
      <c r="B122" s="78" t="n">
        <f aca="false">'P and L'!G83</f>
        <v>0</v>
      </c>
      <c r="D122" s="79"/>
      <c r="F122" s="78" t="n">
        <v>300</v>
      </c>
      <c r="H122" s="79"/>
      <c r="J122" s="80" t="n">
        <f aca="false">SUM(B122:D122)-SUM(F122:H122)</f>
        <v>-300</v>
      </c>
      <c r="K122" s="81"/>
    </row>
    <row r="123" customFormat="false" ht="12.75" hidden="false" customHeight="false" outlineLevel="0" collapsed="false">
      <c r="A123" s="69" t="s">
        <v>144</v>
      </c>
      <c r="B123" s="78" t="n">
        <f aca="false">'P and L'!G71</f>
        <v>459.18</v>
      </c>
      <c r="D123" s="79"/>
      <c r="F123" s="78" t="n">
        <v>500</v>
      </c>
      <c r="H123" s="79"/>
      <c r="J123" s="80" t="n">
        <f aca="false">SUM(B123:D123)-SUM(F123:H123)</f>
        <v>-40.82</v>
      </c>
      <c r="K123" s="81"/>
    </row>
    <row r="124" s="33" customFormat="true" ht="12.75" hidden="false" customHeight="false" outlineLevel="0" collapsed="false">
      <c r="A124" s="69" t="s">
        <v>145</v>
      </c>
      <c r="B124" s="78" t="n">
        <f aca="false">'P and L'!G88</f>
        <v>1886</v>
      </c>
      <c r="C124" s="42"/>
      <c r="D124" s="79"/>
      <c r="E124" s="60"/>
      <c r="F124" s="78" t="n">
        <v>1800</v>
      </c>
      <c r="G124" s="42"/>
      <c r="H124" s="79"/>
      <c r="I124" s="60"/>
      <c r="J124" s="80" t="n">
        <f aca="false">SUM(B124:D124)-SUM(F124:H124)</f>
        <v>86</v>
      </c>
      <c r="K124" s="81"/>
    </row>
    <row r="125" customFormat="false" ht="12.75" hidden="false" customHeight="false" outlineLevel="0" collapsed="false">
      <c r="A125" s="118" t="s">
        <v>146</v>
      </c>
      <c r="B125" s="119"/>
      <c r="C125" s="120"/>
      <c r="D125" s="121"/>
      <c r="E125" s="122"/>
      <c r="F125" s="119" t="n">
        <v>3000</v>
      </c>
      <c r="G125" s="42"/>
      <c r="H125" s="79"/>
      <c r="J125" s="80" t="n">
        <f aca="false">SUM(B125:D125)-SUM(F125:H125)</f>
        <v>-3000</v>
      </c>
      <c r="K125" s="81" t="n">
        <f aca="false">J125</f>
        <v>-3000</v>
      </c>
    </row>
    <row r="126" customFormat="false" ht="12.75" hidden="false" customHeight="false" outlineLevel="0" collapsed="false">
      <c r="A126" s="118" t="s">
        <v>147</v>
      </c>
      <c r="B126" s="119"/>
      <c r="C126" s="120"/>
      <c r="D126" s="121"/>
      <c r="E126" s="122"/>
      <c r="F126" s="119" t="n">
        <v>2000</v>
      </c>
      <c r="G126" s="42"/>
      <c r="H126" s="79"/>
      <c r="J126" s="80" t="n">
        <f aca="false">SUM(B126:D126)-SUM(F126:H126)</f>
        <v>-2000</v>
      </c>
      <c r="K126" s="81" t="n">
        <f aca="false">J126</f>
        <v>-2000</v>
      </c>
    </row>
    <row r="127" customFormat="false" ht="12.75" hidden="false" customHeight="false" outlineLevel="0" collapsed="false">
      <c r="A127" s="69" t="s">
        <v>148</v>
      </c>
      <c r="B127" s="78" t="n">
        <f aca="false">'P and L'!G90</f>
        <v>900</v>
      </c>
      <c r="C127" s="42"/>
      <c r="D127" s="79"/>
      <c r="F127" s="78" t="n">
        <v>900</v>
      </c>
      <c r="G127" s="42"/>
      <c r="H127" s="79"/>
      <c r="J127" s="80" t="n">
        <f aca="false">SUM(B127:D127)-SUM(F127:H127)</f>
        <v>0</v>
      </c>
      <c r="K127" s="81" t="n">
        <f aca="false">J127</f>
        <v>0</v>
      </c>
    </row>
    <row r="128" customFormat="false" ht="12.75" hidden="false" customHeight="false" outlineLevel="0" collapsed="false">
      <c r="A128" s="60" t="s">
        <v>149</v>
      </c>
      <c r="B128" s="78" t="n">
        <f aca="false">'P and L'!G96</f>
        <v>1336</v>
      </c>
      <c r="C128" s="42"/>
      <c r="D128" s="79"/>
      <c r="F128" s="78" t="n">
        <v>1500</v>
      </c>
      <c r="G128" s="42"/>
      <c r="H128" s="79"/>
      <c r="J128" s="80" t="n">
        <f aca="false">SUM(B128:D128)-SUM(F128:H128)</f>
        <v>-164</v>
      </c>
      <c r="K128" s="81" t="n">
        <v>0</v>
      </c>
    </row>
    <row r="129" customFormat="false" ht="12.75" hidden="false" customHeight="false" outlineLevel="0" collapsed="false">
      <c r="A129" s="69" t="s">
        <v>150</v>
      </c>
      <c r="B129" s="78"/>
      <c r="C129" s="42"/>
      <c r="D129" s="79"/>
      <c r="F129" s="78" t="n">
        <v>150</v>
      </c>
      <c r="G129" s="42"/>
      <c r="H129" s="79"/>
      <c r="J129" s="80" t="n">
        <f aca="false">SUM(B129:D129)-SUM(F129:H129)</f>
        <v>-150</v>
      </c>
      <c r="K129" s="81" t="n">
        <v>0</v>
      </c>
    </row>
    <row r="130" customFormat="false" ht="12.75" hidden="false" customHeight="false" outlineLevel="0" collapsed="false">
      <c r="A130" s="60" t="s">
        <v>151</v>
      </c>
      <c r="B130" s="78" t="n">
        <f aca="false">'P and L'!G93</f>
        <v>370.07</v>
      </c>
      <c r="C130" s="42"/>
      <c r="D130" s="79"/>
      <c r="F130" s="78" t="n">
        <v>500</v>
      </c>
      <c r="G130" s="42"/>
      <c r="H130" s="79"/>
      <c r="J130" s="80" t="n">
        <f aca="false">SUM(B130:D130)-SUM(F130:H130)</f>
        <v>-129.93</v>
      </c>
      <c r="K130" s="81" t="n">
        <v>0</v>
      </c>
    </row>
    <row r="131" customFormat="false" ht="12.75" hidden="false" customHeight="false" outlineLevel="0" collapsed="false">
      <c r="A131" s="60" t="s">
        <v>152</v>
      </c>
      <c r="B131" s="78" t="n">
        <f aca="false">'P and L'!G92</f>
        <v>270</v>
      </c>
      <c r="C131" s="42"/>
      <c r="D131" s="79"/>
      <c r="F131" s="78" t="n">
        <v>550</v>
      </c>
      <c r="G131" s="42"/>
      <c r="H131" s="79"/>
      <c r="J131" s="80" t="n">
        <f aca="false">SUM(B131:D131)-SUM(F131:H131)</f>
        <v>-280</v>
      </c>
      <c r="K131" s="81" t="n">
        <v>0</v>
      </c>
    </row>
    <row r="132" customFormat="false" ht="12.75" hidden="false" customHeight="false" outlineLevel="0" collapsed="false">
      <c r="A132" s="117" t="s">
        <v>153</v>
      </c>
      <c r="B132" s="42" t="n">
        <f aca="false">'P and L'!G95</f>
        <v>15.91</v>
      </c>
      <c r="C132" s="42"/>
      <c r="D132" s="79"/>
      <c r="F132" s="78"/>
      <c r="G132" s="42"/>
      <c r="H132" s="79"/>
      <c r="J132" s="80"/>
      <c r="K132" s="81"/>
    </row>
    <row r="133" customFormat="false" ht="12.75" hidden="false" customHeight="false" outlineLevel="0" collapsed="false">
      <c r="A133" s="118" t="s">
        <v>154</v>
      </c>
      <c r="B133" s="122"/>
      <c r="C133" s="120"/>
      <c r="D133" s="121"/>
      <c r="E133" s="122"/>
      <c r="F133" s="119" t="n">
        <v>900</v>
      </c>
      <c r="G133" s="42"/>
      <c r="H133" s="79"/>
      <c r="J133" s="80" t="n">
        <f aca="false">SUM(B133:D133)-SUM(F133:H133)</f>
        <v>-900</v>
      </c>
      <c r="K133" s="81" t="n">
        <f aca="false">J133</f>
        <v>-900</v>
      </c>
    </row>
    <row r="134" customFormat="false" ht="12.75" hidden="false" customHeight="false" outlineLevel="0" collapsed="false">
      <c r="A134" s="66" t="s">
        <v>155</v>
      </c>
      <c r="B134" s="97"/>
      <c r="C134" s="98" t="n">
        <f aca="false">SUM(B118:B133)</f>
        <v>10307.79</v>
      </c>
      <c r="D134" s="99"/>
      <c r="E134" s="66"/>
      <c r="F134" s="97"/>
      <c r="G134" s="98" t="n">
        <f aca="false">SUM(F118:F131)</f>
        <v>18350</v>
      </c>
      <c r="H134" s="99"/>
      <c r="I134" s="33"/>
      <c r="J134" s="93" t="n">
        <f aca="false">SUM(B134:D134)-SUM(F134:H134)</f>
        <v>-8042.21</v>
      </c>
    </row>
    <row r="135" customFormat="false" ht="12.75" hidden="false" customHeight="false" outlineLevel="0" collapsed="false">
      <c r="B135" s="78"/>
      <c r="C135" s="42"/>
      <c r="D135" s="79"/>
      <c r="F135" s="78"/>
      <c r="G135" s="42"/>
      <c r="H135" s="79"/>
      <c r="J135" s="80"/>
    </row>
    <row r="136" customFormat="false" ht="12.75" hidden="false" customHeight="false" outlineLevel="0" collapsed="false">
      <c r="A136" s="74" t="s">
        <v>156</v>
      </c>
      <c r="B136" s="78"/>
      <c r="C136" s="42"/>
      <c r="D136" s="79"/>
      <c r="E136" s="74"/>
      <c r="F136" s="78"/>
      <c r="G136" s="42"/>
      <c r="H136" s="79"/>
      <c r="J136" s="80"/>
    </row>
    <row r="137" customFormat="false" ht="12.75" hidden="false" customHeight="false" outlineLevel="0" collapsed="false">
      <c r="A137" s="60" t="s">
        <v>157</v>
      </c>
      <c r="B137" s="78" t="n">
        <f aca="false">'P and L'!G48+'P and L'!G66</f>
        <v>370.47</v>
      </c>
      <c r="C137" s="42"/>
      <c r="D137" s="79"/>
      <c r="F137" s="78" t="n">
        <v>300</v>
      </c>
      <c r="G137" s="42"/>
      <c r="H137" s="79"/>
      <c r="J137" s="80" t="n">
        <f aca="false">SUM(B137:D137)-SUM(F137:H137)</f>
        <v>70.47</v>
      </c>
      <c r="K137" s="81" t="n">
        <v>0</v>
      </c>
    </row>
    <row r="138" s="33" customFormat="true" ht="12.75" hidden="false" customHeight="false" outlineLevel="0" collapsed="false">
      <c r="A138" s="60" t="s">
        <v>158</v>
      </c>
      <c r="B138" s="78" t="n">
        <f aca="false">'P and L'!G47</f>
        <v>480</v>
      </c>
      <c r="C138" s="42"/>
      <c r="D138" s="79"/>
      <c r="E138" s="60"/>
      <c r="F138" s="78" t="n">
        <v>500</v>
      </c>
      <c r="G138" s="42"/>
      <c r="H138" s="79"/>
      <c r="I138" s="60"/>
      <c r="J138" s="80" t="n">
        <f aca="false">SUM(B138:D138)-SUM(F138:H138)</f>
        <v>-20</v>
      </c>
      <c r="K138" s="81"/>
      <c r="L138" s="60"/>
      <c r="M138" s="60"/>
      <c r="N138" s="60"/>
      <c r="O138" s="60"/>
    </row>
    <row r="139" customFormat="false" ht="12.75" hidden="false" customHeight="false" outlineLevel="0" collapsed="false">
      <c r="A139" s="60" t="s">
        <v>159</v>
      </c>
      <c r="B139" s="78" t="n">
        <f aca="false">'P and L'!G45</f>
        <v>-236</v>
      </c>
      <c r="C139" s="42"/>
      <c r="D139" s="79"/>
      <c r="F139" s="78" t="n">
        <v>300</v>
      </c>
      <c r="G139" s="42"/>
      <c r="H139" s="79"/>
      <c r="J139" s="80" t="n">
        <f aca="false">SUM(B139:D139)-SUM(F139:H139)</f>
        <v>-536</v>
      </c>
      <c r="K139" s="81"/>
    </row>
    <row r="140" customFormat="false" ht="12.75" hidden="false" customHeight="false" outlineLevel="0" collapsed="false">
      <c r="A140" s="60" t="s">
        <v>160</v>
      </c>
      <c r="B140" s="78" t="n">
        <f aca="false">'P and L'!G43</f>
        <v>235.98</v>
      </c>
      <c r="C140" s="42"/>
      <c r="D140" s="79"/>
      <c r="F140" s="78" t="n">
        <v>250</v>
      </c>
      <c r="G140" s="78"/>
      <c r="H140" s="79"/>
      <c r="J140" s="80" t="n">
        <f aca="false">SUM(B140:D140)-SUM(F140:H140)</f>
        <v>-14.02</v>
      </c>
      <c r="K140" s="81" t="n">
        <v>0</v>
      </c>
      <c r="L140" s="69" t="s">
        <v>161</v>
      </c>
    </row>
    <row r="141" customFormat="false" ht="12.75" hidden="false" customHeight="false" outlineLevel="0" collapsed="false">
      <c r="A141" s="60" t="s">
        <v>162</v>
      </c>
      <c r="B141" s="78" t="n">
        <v>0</v>
      </c>
      <c r="C141" s="42"/>
      <c r="D141" s="79"/>
      <c r="F141" s="78" t="n">
        <v>350</v>
      </c>
      <c r="G141" s="34"/>
      <c r="H141" s="79"/>
      <c r="J141" s="80" t="n">
        <f aca="false">SUM(B141:D141)-SUM(F141:H141)</f>
        <v>-350</v>
      </c>
      <c r="K141" s="81"/>
    </row>
    <row r="142" customFormat="false" ht="12.75" hidden="false" customHeight="false" outlineLevel="0" collapsed="false">
      <c r="A142" s="69" t="s">
        <v>163</v>
      </c>
      <c r="B142" s="78" t="n">
        <f aca="false">'P and L'!G46</f>
        <v>90</v>
      </c>
      <c r="C142" s="42"/>
      <c r="D142" s="79"/>
      <c r="F142" s="78" t="n">
        <v>100</v>
      </c>
      <c r="G142" s="42"/>
      <c r="H142" s="79"/>
      <c r="J142" s="80" t="n">
        <f aca="false">SUM(B142:D142)-SUM(F142:H142)</f>
        <v>-10</v>
      </c>
      <c r="K142" s="81"/>
    </row>
    <row r="143" customFormat="false" ht="12.75" hidden="false" customHeight="false" outlineLevel="0" collapsed="false">
      <c r="A143" s="60" t="s">
        <v>164</v>
      </c>
      <c r="B143" s="78" t="n">
        <f aca="false">'P and L'!G42</f>
        <v>10</v>
      </c>
      <c r="C143" s="42"/>
      <c r="D143" s="79"/>
      <c r="F143" s="78" t="n">
        <v>20</v>
      </c>
      <c r="G143" s="42"/>
      <c r="H143" s="79"/>
      <c r="J143" s="80" t="n">
        <f aca="false">SUM(B143:D143)-SUM(F143:H143)</f>
        <v>-10</v>
      </c>
      <c r="K143" s="81"/>
    </row>
    <row r="144" customFormat="false" ht="12.75" hidden="false" customHeight="false" outlineLevel="0" collapsed="false">
      <c r="A144" s="60" t="s">
        <v>165</v>
      </c>
      <c r="B144" s="78" t="n">
        <f aca="false">'P and L'!G44</f>
        <v>70</v>
      </c>
      <c r="C144" s="42"/>
      <c r="D144" s="79"/>
      <c r="F144" s="78" t="n">
        <v>15</v>
      </c>
      <c r="G144" s="42"/>
      <c r="H144" s="79"/>
      <c r="J144" s="80" t="n">
        <f aca="false">SUM(B144:D144)-SUM(F144:H144)</f>
        <v>55</v>
      </c>
      <c r="K144" s="81"/>
    </row>
    <row r="145" customFormat="false" ht="12.75" hidden="false" customHeight="false" outlineLevel="0" collapsed="false">
      <c r="A145" s="66" t="s">
        <v>166</v>
      </c>
      <c r="B145" s="97"/>
      <c r="C145" s="98" t="n">
        <f aca="false">SUM(B137:B144)</f>
        <v>1020.45</v>
      </c>
      <c r="D145" s="99"/>
      <c r="E145" s="66"/>
      <c r="F145" s="97"/>
      <c r="G145" s="98" t="n">
        <f aca="false">SUM(F137:F144)</f>
        <v>1835</v>
      </c>
      <c r="H145" s="99"/>
      <c r="I145" s="33"/>
      <c r="J145" s="93" t="n">
        <f aca="false">SUM(B145:D145)-SUM(F145:H145)</f>
        <v>-814.55</v>
      </c>
    </row>
    <row r="146" customFormat="false" ht="12.75" hidden="false" customHeight="false" outlineLevel="0" collapsed="false">
      <c r="B146" s="78"/>
      <c r="C146" s="42"/>
      <c r="D146" s="79"/>
      <c r="F146" s="78"/>
      <c r="G146" s="42"/>
      <c r="H146" s="79"/>
      <c r="J146" s="80"/>
      <c r="L146" s="33"/>
      <c r="M146" s="33"/>
    </row>
    <row r="147" customFormat="false" ht="12.75" hidden="false" customHeight="false" outlineLevel="0" collapsed="false">
      <c r="A147" s="74" t="s">
        <v>167</v>
      </c>
      <c r="B147" s="78"/>
      <c r="C147" s="42"/>
      <c r="D147" s="79"/>
      <c r="E147" s="74"/>
      <c r="F147" s="78"/>
      <c r="G147" s="42"/>
      <c r="H147" s="79"/>
      <c r="J147" s="80"/>
      <c r="L147" s="33"/>
      <c r="M147" s="33"/>
      <c r="N147" s="33"/>
      <c r="O147" s="33"/>
      <c r="P147" s="33"/>
      <c r="Q147" s="33"/>
      <c r="R147" s="33"/>
    </row>
    <row r="148" customFormat="false" ht="12.75" hidden="false" customHeight="false" outlineLevel="0" collapsed="false">
      <c r="A148" s="60" t="s">
        <v>168</v>
      </c>
      <c r="B148" s="78"/>
      <c r="C148" s="42"/>
      <c r="D148" s="79"/>
      <c r="F148" s="78" t="n">
        <v>100</v>
      </c>
      <c r="G148" s="42"/>
      <c r="H148" s="79"/>
      <c r="J148" s="80" t="n">
        <f aca="false">SUM(B148:D148)-SUM(F148:H148)</f>
        <v>-100</v>
      </c>
      <c r="K148" s="81" t="n">
        <v>0</v>
      </c>
      <c r="L148" s="33"/>
      <c r="M148" s="33"/>
    </row>
    <row r="149" customFormat="false" ht="12.75" hidden="false" customHeight="false" outlineLevel="0" collapsed="false">
      <c r="A149" s="123" t="s">
        <v>169</v>
      </c>
      <c r="B149" s="78"/>
      <c r="C149" s="42"/>
      <c r="D149" s="79"/>
      <c r="E149" s="123"/>
      <c r="F149" s="78" t="n">
        <v>100</v>
      </c>
      <c r="G149" s="42"/>
      <c r="H149" s="79"/>
      <c r="J149" s="80" t="n">
        <f aca="false">SUM(B149:D149)-SUM(F149:H149)</f>
        <v>-100</v>
      </c>
      <c r="K149" s="81" t="n">
        <v>0</v>
      </c>
      <c r="N149" s="33"/>
      <c r="O149" s="33"/>
      <c r="P149" s="33"/>
      <c r="Q149" s="33"/>
      <c r="R149" s="33"/>
    </row>
    <row r="150" s="33" customFormat="true" ht="12.75" hidden="false" customHeight="false" outlineLevel="0" collapsed="false">
      <c r="A150" s="60" t="s">
        <v>170</v>
      </c>
      <c r="B150" s="78" t="n">
        <f aca="false">'P and L'!G81</f>
        <v>160</v>
      </c>
      <c r="C150" s="42"/>
      <c r="D150" s="79"/>
      <c r="E150" s="60"/>
      <c r="F150" s="78" t="n">
        <v>500</v>
      </c>
      <c r="G150" s="42"/>
      <c r="H150" s="79"/>
      <c r="I150" s="60"/>
      <c r="J150" s="80" t="n">
        <f aca="false">SUM(B150:D150)-SUM(F150:H150)</f>
        <v>-340</v>
      </c>
      <c r="K150" s="81" t="n">
        <v>0</v>
      </c>
      <c r="L150" s="60"/>
      <c r="M150" s="60"/>
    </row>
    <row r="151" customFormat="false" ht="12.75" hidden="false" customHeight="false" outlineLevel="0" collapsed="false">
      <c r="A151" s="60" t="s">
        <v>171</v>
      </c>
      <c r="B151" s="78"/>
      <c r="C151" s="42"/>
      <c r="D151" s="79"/>
      <c r="F151" s="78" t="n">
        <v>100</v>
      </c>
      <c r="G151" s="42"/>
      <c r="H151" s="79"/>
      <c r="J151" s="80" t="n">
        <f aca="false">SUM(B151:D151)-SUM(F151:H151)</f>
        <v>-100</v>
      </c>
      <c r="K151" s="81" t="n">
        <v>0</v>
      </c>
      <c r="N151" s="33"/>
      <c r="O151" s="33"/>
      <c r="P151" s="33"/>
      <c r="Q151" s="33"/>
      <c r="R151" s="33"/>
    </row>
    <row r="152" s="33" customFormat="true" ht="12.75" hidden="false" customHeight="false" outlineLevel="0" collapsed="false">
      <c r="A152" s="60" t="s">
        <v>172</v>
      </c>
      <c r="B152" s="78"/>
      <c r="C152" s="42"/>
      <c r="D152" s="79"/>
      <c r="E152" s="60"/>
      <c r="F152" s="78" t="n">
        <v>100</v>
      </c>
      <c r="G152" s="42"/>
      <c r="H152" s="79"/>
      <c r="I152" s="60"/>
      <c r="J152" s="80" t="n">
        <f aca="false">SUM(B152:D152)-SUM(F152:H152)</f>
        <v>-100</v>
      </c>
      <c r="K152" s="81" t="n">
        <v>0</v>
      </c>
      <c r="L152" s="60"/>
      <c r="M152" s="60"/>
      <c r="N152" s="60"/>
      <c r="O152" s="60"/>
      <c r="P152" s="60"/>
      <c r="Q152" s="60"/>
      <c r="R152" s="60"/>
    </row>
    <row r="153" s="33" customFormat="true" ht="12.75" hidden="false" customHeight="false" outlineLevel="0" collapsed="false">
      <c r="A153" s="60" t="s">
        <v>173</v>
      </c>
      <c r="B153" s="78" t="n">
        <f aca="false">'P and L'!G100</f>
        <v>205.95</v>
      </c>
      <c r="C153" s="42"/>
      <c r="D153" s="79"/>
      <c r="E153" s="60"/>
      <c r="F153" s="78" t="n">
        <v>300</v>
      </c>
      <c r="G153" s="42"/>
      <c r="H153" s="79"/>
      <c r="I153" s="60"/>
      <c r="J153" s="80" t="n">
        <f aca="false">SUM(B153:D153)-SUM(F153:H153)</f>
        <v>-94.05</v>
      </c>
      <c r="K153" s="81" t="n">
        <v>0</v>
      </c>
      <c r="L153" s="60"/>
      <c r="M153" s="60"/>
      <c r="N153" s="60"/>
      <c r="O153" s="60"/>
      <c r="P153" s="60"/>
      <c r="Q153" s="60"/>
      <c r="R153" s="60"/>
    </row>
    <row r="154" customFormat="false" ht="12.75" hidden="false" customHeight="false" outlineLevel="0" collapsed="false">
      <c r="A154" s="66" t="s">
        <v>174</v>
      </c>
      <c r="B154" s="97"/>
      <c r="C154" s="98" t="n">
        <f aca="false">SUM(B148:B153)</f>
        <v>365.95</v>
      </c>
      <c r="D154" s="99"/>
      <c r="E154" s="66"/>
      <c r="F154" s="97"/>
      <c r="G154" s="98" t="n">
        <f aca="false">SUM(F148:F153)</f>
        <v>1200</v>
      </c>
      <c r="H154" s="99"/>
      <c r="I154" s="33"/>
      <c r="J154" s="93" t="n">
        <f aca="false">SUM(B154:D154)-SUM(F154:H154)</f>
        <v>-834.05</v>
      </c>
    </row>
    <row r="155" customFormat="false" ht="12.75" hidden="false" customHeight="false" outlineLevel="0" collapsed="false">
      <c r="B155" s="78"/>
      <c r="C155" s="42"/>
      <c r="D155" s="79"/>
      <c r="F155" s="78"/>
      <c r="G155" s="42"/>
      <c r="H155" s="79"/>
      <c r="J155" s="80"/>
    </row>
    <row r="156" customFormat="false" ht="12.75" hidden="false" customHeight="false" outlineLevel="0" collapsed="false">
      <c r="A156" s="102" t="s">
        <v>175</v>
      </c>
      <c r="B156" s="103"/>
      <c r="C156" s="104"/>
      <c r="D156" s="105" t="n">
        <f aca="false">SUM(C99:C154)</f>
        <v>31242.26</v>
      </c>
      <c r="E156" s="106"/>
      <c r="F156" s="103"/>
      <c r="G156" s="104"/>
      <c r="H156" s="105" t="n">
        <f aca="false">SUM(G99:G154)</f>
        <v>43285</v>
      </c>
      <c r="I156" s="107"/>
      <c r="J156" s="108" t="n">
        <f aca="false">SUM(B156:D156)-SUM(F156:H156)</f>
        <v>-12042.74</v>
      </c>
      <c r="K156" s="124" t="n">
        <f aca="false">SUM(K97:K155)</f>
        <v>-5995.56</v>
      </c>
    </row>
    <row r="157" customFormat="false" ht="12.75" hidden="false" customHeight="false" outlineLevel="0" collapsed="false">
      <c r="A157" s="33"/>
      <c r="B157" s="125"/>
      <c r="C157" s="98"/>
      <c r="D157" s="99"/>
      <c r="E157" s="33"/>
      <c r="F157" s="97"/>
      <c r="G157" s="98"/>
      <c r="H157" s="99"/>
      <c r="I157" s="33"/>
      <c r="J157" s="80"/>
    </row>
    <row r="158" customFormat="false" ht="12.75" hidden="false" customHeight="false" outlineLevel="0" collapsed="false">
      <c r="A158" s="102" t="s">
        <v>176</v>
      </c>
      <c r="B158" s="103"/>
      <c r="C158" s="104"/>
      <c r="D158" s="105" t="n">
        <f aca="false">+D93-D156</f>
        <v>17129.39</v>
      </c>
      <c r="E158" s="106"/>
      <c r="F158" s="103"/>
      <c r="G158" s="104"/>
      <c r="H158" s="105" t="n">
        <f aca="false">+H93-H156</f>
        <v>-9415</v>
      </c>
      <c r="I158" s="107"/>
      <c r="J158" s="108" t="n">
        <f aca="false">SUM(B158:D158)-SUM(F158:H158)</f>
        <v>26544.39</v>
      </c>
    </row>
    <row r="160" customFormat="false" ht="12.75" hidden="false" customHeight="false" outlineLevel="0" collapsed="false">
      <c r="D160" s="81" t="n">
        <f aca="false">17681.27-D158</f>
        <v>551.880000000008</v>
      </c>
      <c r="H160" s="81"/>
    </row>
    <row r="162" customFormat="false" ht="12.75" hidden="false" customHeight="false" outlineLevel="0" collapsed="false">
      <c r="D162" s="81"/>
    </row>
  </sheetData>
  <mergeCells count="5">
    <mergeCell ref="A1:H1"/>
    <mergeCell ref="A2:H2"/>
    <mergeCell ref="A3:H3"/>
    <mergeCell ref="B5:D5"/>
    <mergeCell ref="F5:H5"/>
  </mergeCells>
  <printOptions headings="false" gridLines="false" gridLinesSet="true" horizontalCentered="true" verticalCentered="true"/>
  <pageMargins left="0" right="0" top="0" bottom="0.540277777777778" header="0.511811023622047" footer="0.2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  <rowBreaks count="1" manualBreakCount="1">
    <brk id="7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cols>
    <col collapsed="false" customWidth="true" hidden="false" outlineLevel="0" max="5" min="1" style="126" width="2.99"/>
    <col collapsed="false" customWidth="true" hidden="false" outlineLevel="0" max="6" min="6" style="126" width="29.13"/>
    <col collapsed="false" customWidth="true" hidden="false" outlineLevel="0" max="7" min="7" style="127" width="16.84"/>
    <col collapsed="false" customWidth="true" hidden="false" outlineLevel="0" max="8" min="8" style="0" width="9.28"/>
  </cols>
  <sheetData>
    <row r="1" s="130" customFormat="true" ht="13.5" hidden="false" customHeight="false" outlineLevel="0" collapsed="false">
      <c r="A1" s="128"/>
      <c r="B1" s="128"/>
      <c r="C1" s="128"/>
      <c r="D1" s="128"/>
      <c r="E1" s="128"/>
      <c r="F1" s="128"/>
      <c r="G1" s="129" t="s">
        <v>177</v>
      </c>
    </row>
    <row r="2" customFormat="false" ht="13.5" hidden="false" customHeight="false" outlineLevel="0" collapsed="false">
      <c r="A2" s="131"/>
      <c r="B2" s="131" t="s">
        <v>178</v>
      </c>
      <c r="C2" s="131"/>
      <c r="D2" s="131"/>
      <c r="E2" s="131"/>
      <c r="F2" s="131"/>
      <c r="G2" s="132"/>
    </row>
    <row r="3" customFormat="false" ht="12.75" hidden="false" customHeight="false" outlineLevel="0" collapsed="false">
      <c r="A3" s="131"/>
      <c r="B3" s="131"/>
      <c r="C3" s="131" t="s">
        <v>50</v>
      </c>
      <c r="D3" s="131"/>
      <c r="E3" s="131"/>
      <c r="F3" s="131"/>
      <c r="G3" s="132"/>
    </row>
    <row r="4" customFormat="false" ht="12.75" hidden="false" customHeight="false" outlineLevel="0" collapsed="false">
      <c r="A4" s="131"/>
      <c r="B4" s="131"/>
      <c r="C4" s="131"/>
      <c r="D4" s="131" t="s">
        <v>179</v>
      </c>
      <c r="E4" s="131"/>
      <c r="F4" s="131"/>
      <c r="G4" s="132"/>
    </row>
    <row r="5" customFormat="false" ht="12.75" hidden="false" customHeight="false" outlineLevel="0" collapsed="false">
      <c r="A5" s="131"/>
      <c r="B5" s="131"/>
      <c r="C5" s="131"/>
      <c r="D5" s="131"/>
      <c r="E5" s="131" t="s">
        <v>180</v>
      </c>
      <c r="F5" s="131"/>
      <c r="G5" s="132" t="n">
        <v>834</v>
      </c>
    </row>
    <row r="6" customFormat="false" ht="12.75" hidden="false" customHeight="false" outlineLevel="0" collapsed="false">
      <c r="A6" s="131"/>
      <c r="B6" s="131"/>
      <c r="C6" s="131"/>
      <c r="D6" s="131"/>
      <c r="E6" s="131" t="s">
        <v>181</v>
      </c>
      <c r="F6" s="131"/>
      <c r="G6" s="132" t="n">
        <v>5331.65</v>
      </c>
    </row>
    <row r="7" customFormat="false" ht="30" hidden="false" customHeight="true" outlineLevel="0" collapsed="false">
      <c r="A7" s="131"/>
      <c r="B7" s="131"/>
      <c r="C7" s="131"/>
      <c r="D7" s="131"/>
      <c r="E7" s="131" t="s">
        <v>182</v>
      </c>
      <c r="F7" s="131"/>
      <c r="G7" s="133" t="n">
        <v>2061.93</v>
      </c>
    </row>
    <row r="8" customFormat="false" ht="12.75" hidden="false" customHeight="false" outlineLevel="0" collapsed="false">
      <c r="A8" s="131"/>
      <c r="B8" s="131"/>
      <c r="C8" s="131"/>
      <c r="D8" s="131" t="s">
        <v>183</v>
      </c>
      <c r="E8" s="131"/>
      <c r="F8" s="131"/>
      <c r="G8" s="132" t="n">
        <f aca="false">ROUND(SUM(G4:G7),5)</f>
        <v>8227.58</v>
      </c>
    </row>
    <row r="9" customFormat="false" ht="12.75" hidden="false" customHeight="false" outlineLevel="0" collapsed="false">
      <c r="A9" s="131"/>
      <c r="B9" s="131"/>
      <c r="C9" s="131"/>
      <c r="D9" s="131" t="s">
        <v>184</v>
      </c>
      <c r="E9" s="131"/>
      <c r="F9" s="131"/>
      <c r="G9" s="132"/>
    </row>
    <row r="10" customFormat="false" ht="30" hidden="false" customHeight="true" outlineLevel="0" collapsed="false">
      <c r="A10" s="131"/>
      <c r="B10" s="131"/>
      <c r="C10" s="131"/>
      <c r="D10" s="131"/>
      <c r="E10" s="131" t="s">
        <v>185</v>
      </c>
      <c r="F10" s="131"/>
      <c r="G10" s="133" t="n">
        <v>576.26</v>
      </c>
    </row>
    <row r="11" customFormat="false" ht="12.75" hidden="false" customHeight="false" outlineLevel="0" collapsed="false">
      <c r="A11" s="131"/>
      <c r="B11" s="131"/>
      <c r="C11" s="131"/>
      <c r="D11" s="131" t="s">
        <v>186</v>
      </c>
      <c r="E11" s="131"/>
      <c r="F11" s="131"/>
      <c r="G11" s="132" t="n">
        <f aca="false">ROUND(SUM(G9:G10),5)</f>
        <v>576.26</v>
      </c>
    </row>
    <row r="12" customFormat="false" ht="12.75" hidden="false" customHeight="false" outlineLevel="0" collapsed="false">
      <c r="A12" s="131"/>
      <c r="B12" s="131"/>
      <c r="C12" s="131"/>
      <c r="D12" s="131" t="s">
        <v>187</v>
      </c>
      <c r="E12" s="131"/>
      <c r="F12" s="131"/>
      <c r="G12" s="132" t="n">
        <f aca="false">1133.42-4</f>
        <v>1129.42</v>
      </c>
    </row>
    <row r="13" customFormat="false" ht="12.75" hidden="false" customHeight="false" outlineLevel="0" collapsed="false">
      <c r="A13" s="131"/>
      <c r="B13" s="131"/>
      <c r="C13" s="131"/>
      <c r="D13" s="131" t="s">
        <v>188</v>
      </c>
      <c r="E13" s="131"/>
      <c r="F13" s="131"/>
      <c r="G13" s="132"/>
    </row>
    <row r="14" customFormat="false" ht="12.75" hidden="false" customHeight="false" outlineLevel="0" collapsed="false">
      <c r="A14" s="131"/>
      <c r="B14" s="131"/>
      <c r="C14" s="131"/>
      <c r="D14" s="131"/>
      <c r="E14" s="131" t="s">
        <v>189</v>
      </c>
      <c r="F14" s="131"/>
      <c r="G14" s="132"/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 t="s">
        <v>190</v>
      </c>
      <c r="G15" s="132" t="n">
        <v>76.35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 t="s">
        <v>191</v>
      </c>
      <c r="G16" s="132" t="n">
        <v>34925.45</v>
      </c>
    </row>
    <row r="17" customFormat="false" ht="30" hidden="false" customHeight="true" outlineLevel="0" collapsed="false">
      <c r="A17" s="131"/>
      <c r="B17" s="131"/>
      <c r="C17" s="131"/>
      <c r="D17" s="131"/>
      <c r="E17" s="131"/>
      <c r="F17" s="131" t="s">
        <v>192</v>
      </c>
      <c r="G17" s="132" t="n">
        <v>5755</v>
      </c>
    </row>
    <row r="18" customFormat="false" ht="13.5" hidden="false" customHeight="false" outlineLevel="0" collapsed="false">
      <c r="A18" s="131"/>
      <c r="B18" s="131"/>
      <c r="C18" s="131"/>
      <c r="D18" s="131"/>
      <c r="E18" s="131"/>
      <c r="F18" s="131" t="s">
        <v>193</v>
      </c>
      <c r="G18" s="133" t="n">
        <v>505</v>
      </c>
    </row>
    <row r="19" customFormat="false" ht="12.75" hidden="false" customHeight="false" outlineLevel="0" collapsed="false">
      <c r="A19" s="131"/>
      <c r="B19" s="131"/>
      <c r="C19" s="131"/>
      <c r="D19" s="131"/>
      <c r="E19" s="131" t="s">
        <v>194</v>
      </c>
      <c r="F19" s="131"/>
      <c r="G19" s="132" t="n">
        <f aca="false">ROUND(SUM(G14:G18),5)</f>
        <v>41261.8</v>
      </c>
    </row>
    <row r="20" customFormat="false" ht="12.75" hidden="false" customHeight="false" outlineLevel="0" collapsed="false">
      <c r="A20" s="131"/>
      <c r="B20" s="131"/>
      <c r="C20" s="131"/>
      <c r="D20" s="131"/>
      <c r="E20" s="131" t="s">
        <v>195</v>
      </c>
      <c r="F20" s="131"/>
      <c r="G20" s="132" t="n">
        <v>1269.45</v>
      </c>
    </row>
    <row r="21" customFormat="false" ht="12.75" hidden="false" customHeight="false" outlineLevel="0" collapsed="false">
      <c r="A21" s="131"/>
      <c r="B21" s="131"/>
      <c r="C21" s="131"/>
      <c r="D21" s="131"/>
      <c r="E21" s="131" t="s">
        <v>196</v>
      </c>
      <c r="F21" s="131"/>
      <c r="G21" s="132" t="n">
        <v>349.88</v>
      </c>
    </row>
    <row r="22" customFormat="false" ht="12.75" hidden="false" customHeight="false" outlineLevel="0" collapsed="false">
      <c r="A22" s="131"/>
      <c r="B22" s="131"/>
      <c r="C22" s="131"/>
      <c r="D22" s="131"/>
      <c r="E22" s="131" t="s">
        <v>197</v>
      </c>
      <c r="F22" s="131"/>
      <c r="G22" s="132" t="n">
        <v>6195</v>
      </c>
    </row>
    <row r="23" customFormat="false" ht="12.75" hidden="false" customHeight="false" outlineLevel="0" collapsed="false">
      <c r="A23" s="131"/>
      <c r="B23" s="131"/>
      <c r="C23" s="131"/>
      <c r="D23" s="131"/>
      <c r="E23" s="131" t="s">
        <v>198</v>
      </c>
      <c r="F23" s="131"/>
      <c r="G23" s="132" t="n">
        <v>8520.76</v>
      </c>
    </row>
    <row r="24" customFormat="false" ht="30" hidden="false" customHeight="true" outlineLevel="0" collapsed="false">
      <c r="A24" s="131"/>
      <c r="B24" s="131"/>
      <c r="C24" s="131"/>
      <c r="D24" s="131"/>
      <c r="E24" s="131" t="s">
        <v>199</v>
      </c>
      <c r="F24" s="131"/>
      <c r="G24" s="132" t="n">
        <v>105</v>
      </c>
    </row>
    <row r="25" customFormat="false" ht="12.75" hidden="false" customHeight="false" outlineLevel="0" collapsed="false">
      <c r="A25" s="131"/>
      <c r="B25" s="131"/>
      <c r="C25" s="131"/>
      <c r="D25" s="131"/>
      <c r="E25" s="131" t="s">
        <v>200</v>
      </c>
      <c r="F25" s="131"/>
      <c r="G25" s="132" t="n">
        <v>0</v>
      </c>
    </row>
    <row r="26" customFormat="false" ht="12.75" hidden="false" customHeight="false" outlineLevel="0" collapsed="false">
      <c r="A26" s="131"/>
      <c r="B26" s="131"/>
      <c r="C26" s="131"/>
      <c r="D26" s="131"/>
      <c r="E26" s="131" t="s">
        <v>201</v>
      </c>
      <c r="F26" s="131"/>
      <c r="G26" s="132" t="n">
        <v>300</v>
      </c>
    </row>
    <row r="27" customFormat="false" ht="30" hidden="false" customHeight="true" outlineLevel="0" collapsed="false">
      <c r="A27" s="131"/>
      <c r="B27" s="131"/>
      <c r="C27" s="131"/>
      <c r="D27" s="131"/>
      <c r="E27" s="131" t="s">
        <v>202</v>
      </c>
      <c r="F27" s="131"/>
      <c r="G27" s="132" t="n">
        <v>885.93</v>
      </c>
    </row>
    <row r="28" customFormat="false" ht="13.5" hidden="false" customHeight="false" outlineLevel="0" collapsed="false">
      <c r="A28" s="131"/>
      <c r="B28" s="131"/>
      <c r="C28" s="131"/>
      <c r="D28" s="131"/>
      <c r="E28" s="131" t="s">
        <v>203</v>
      </c>
      <c r="F28" s="131"/>
      <c r="G28" s="133" t="n">
        <v>1430.48</v>
      </c>
    </row>
    <row r="29" customFormat="false" ht="12.75" hidden="false" customHeight="false" outlineLevel="0" collapsed="false">
      <c r="A29" s="131"/>
      <c r="B29" s="131"/>
      <c r="C29" s="131"/>
      <c r="D29" s="131" t="s">
        <v>204</v>
      </c>
      <c r="E29" s="131"/>
      <c r="F29" s="131"/>
      <c r="G29" s="132" t="n">
        <f aca="false">ROUND(G13+SUM(G19:G28),5)</f>
        <v>60318.3</v>
      </c>
    </row>
    <row r="30" customFormat="false" ht="30" hidden="false" customHeight="true" outlineLevel="0" collapsed="false">
      <c r="A30" s="131"/>
      <c r="B30" s="131"/>
      <c r="C30" s="131"/>
      <c r="D30" s="131" t="s">
        <v>205</v>
      </c>
      <c r="E30" s="131"/>
      <c r="F30" s="131"/>
      <c r="G30" s="132"/>
    </row>
    <row r="31" customFormat="false" ht="13.5" hidden="false" customHeight="false" outlineLevel="0" collapsed="false">
      <c r="A31" s="131"/>
      <c r="B31" s="131"/>
      <c r="C31" s="131"/>
      <c r="D31" s="131"/>
      <c r="E31" s="131" t="s">
        <v>206</v>
      </c>
      <c r="F31" s="131"/>
      <c r="G31" s="133" t="n">
        <v>1890.74</v>
      </c>
    </row>
    <row r="32" customFormat="false" ht="12.75" hidden="false" customHeight="false" outlineLevel="0" collapsed="false">
      <c r="A32" s="131"/>
      <c r="B32" s="131"/>
      <c r="C32" s="131"/>
      <c r="D32" s="131" t="s">
        <v>207</v>
      </c>
      <c r="E32" s="131"/>
      <c r="F32" s="131"/>
      <c r="G32" s="132" t="n">
        <f aca="false">ROUND(SUM(G30:G31),5)</f>
        <v>1890.74</v>
      </c>
    </row>
    <row r="33" customFormat="false" ht="12.75" hidden="false" customHeight="false" outlineLevel="0" collapsed="false">
      <c r="A33" s="131"/>
      <c r="B33" s="131"/>
      <c r="C33" s="131"/>
      <c r="D33" s="131" t="s">
        <v>109</v>
      </c>
      <c r="E33" s="131"/>
      <c r="F33" s="131"/>
      <c r="G33" s="132" t="n">
        <v>-63.11</v>
      </c>
    </row>
    <row r="34" customFormat="false" ht="12.75" hidden="false" customHeight="false" outlineLevel="0" collapsed="false">
      <c r="A34" s="131"/>
      <c r="B34" s="131"/>
      <c r="C34" s="131"/>
      <c r="D34" s="131" t="s">
        <v>208</v>
      </c>
      <c r="E34" s="131"/>
      <c r="F34" s="131"/>
      <c r="G34" s="132" t="n">
        <v>1110</v>
      </c>
    </row>
    <row r="35" customFormat="false" ht="12.75" hidden="false" customHeight="false" outlineLevel="0" collapsed="false">
      <c r="A35" s="131"/>
      <c r="B35" s="131"/>
      <c r="C35" s="131"/>
      <c r="D35" s="131" t="s">
        <v>209</v>
      </c>
      <c r="E35" s="131"/>
      <c r="F35" s="131"/>
      <c r="G35" s="132"/>
    </row>
    <row r="36" customFormat="false" ht="12.75" hidden="false" customHeight="false" outlineLevel="0" collapsed="false">
      <c r="A36" s="131"/>
      <c r="B36" s="131"/>
      <c r="C36" s="131"/>
      <c r="D36" s="131"/>
      <c r="E36" s="131" t="s">
        <v>210</v>
      </c>
      <c r="F36" s="131"/>
      <c r="G36" s="132" t="n">
        <v>306</v>
      </c>
    </row>
    <row r="37" customFormat="false" ht="13.5" hidden="false" customHeight="false" outlineLevel="0" collapsed="false">
      <c r="A37" s="131"/>
      <c r="B37" s="131"/>
      <c r="C37" s="131"/>
      <c r="D37" s="131"/>
      <c r="E37" s="131" t="s">
        <v>211</v>
      </c>
      <c r="F37" s="131"/>
      <c r="G37" s="134" t="n">
        <v>2466.2</v>
      </c>
    </row>
    <row r="38" customFormat="false" ht="13.5" hidden="false" customHeight="false" outlineLevel="0" collapsed="false">
      <c r="A38" s="131"/>
      <c r="B38" s="131"/>
      <c r="C38" s="131"/>
      <c r="D38" s="131" t="s">
        <v>212</v>
      </c>
      <c r="E38" s="131"/>
      <c r="F38" s="131"/>
      <c r="G38" s="135" t="n">
        <f aca="false">ROUND(SUM(G35:G37),5)</f>
        <v>2772.2</v>
      </c>
    </row>
    <row r="39" customFormat="false" ht="12.75" hidden="false" customHeight="false" outlineLevel="0" collapsed="false">
      <c r="A39" s="131"/>
      <c r="B39" s="131"/>
      <c r="C39" s="131" t="s">
        <v>213</v>
      </c>
      <c r="D39" s="131"/>
      <c r="E39" s="131"/>
      <c r="F39" s="131"/>
      <c r="G39" s="132" t="n">
        <f aca="false">ROUND(G3+G8+SUM(G11:G12)+G29+SUM(G32:G34)+G38,5)</f>
        <v>75961.39</v>
      </c>
    </row>
    <row r="40" customFormat="false" ht="30" hidden="false" customHeight="true" outlineLevel="0" collapsed="false">
      <c r="A40" s="131"/>
      <c r="B40" s="131"/>
      <c r="C40" s="131" t="s">
        <v>214</v>
      </c>
      <c r="D40" s="131"/>
      <c r="E40" s="131"/>
      <c r="F40" s="131"/>
      <c r="G40" s="132"/>
    </row>
    <row r="41" customFormat="false" ht="12.75" hidden="false" customHeight="false" outlineLevel="0" collapsed="false">
      <c r="A41" s="131"/>
      <c r="B41" s="131"/>
      <c r="C41" s="131"/>
      <c r="D41" s="131" t="s">
        <v>16</v>
      </c>
      <c r="E41" s="131"/>
      <c r="F41" s="131"/>
      <c r="G41" s="132"/>
    </row>
    <row r="42" customFormat="false" ht="12.75" hidden="false" customHeight="false" outlineLevel="0" collapsed="false">
      <c r="A42" s="131"/>
      <c r="B42" s="131"/>
      <c r="C42" s="131"/>
      <c r="D42" s="131"/>
      <c r="E42" s="131" t="s">
        <v>215</v>
      </c>
      <c r="F42" s="131"/>
      <c r="G42" s="132" t="n">
        <v>10</v>
      </c>
    </row>
    <row r="43" customFormat="false" ht="30" hidden="false" customHeight="true" outlineLevel="0" collapsed="false">
      <c r="A43" s="131"/>
      <c r="B43" s="131"/>
      <c r="C43" s="131"/>
      <c r="D43" s="131"/>
      <c r="E43" s="131" t="s">
        <v>160</v>
      </c>
      <c r="F43" s="131"/>
      <c r="G43" s="132" t="n">
        <v>235.98</v>
      </c>
    </row>
    <row r="44" customFormat="false" ht="12.75" hidden="false" customHeight="false" outlineLevel="0" collapsed="false">
      <c r="A44" s="131"/>
      <c r="B44" s="131"/>
      <c r="C44" s="131"/>
      <c r="D44" s="131"/>
      <c r="E44" s="131" t="s">
        <v>216</v>
      </c>
      <c r="F44" s="131"/>
      <c r="G44" s="132" t="n">
        <v>70</v>
      </c>
    </row>
    <row r="45" customFormat="false" ht="12.75" hidden="false" customHeight="false" outlineLevel="0" collapsed="false">
      <c r="A45" s="131"/>
      <c r="B45" s="131"/>
      <c r="C45" s="131"/>
      <c r="D45" s="131"/>
      <c r="E45" s="131" t="s">
        <v>159</v>
      </c>
      <c r="F45" s="131"/>
      <c r="G45" s="132" t="n">
        <v>-236</v>
      </c>
    </row>
    <row r="46" customFormat="false" ht="12.75" hidden="false" customHeight="false" outlineLevel="0" collapsed="false">
      <c r="A46" s="131"/>
      <c r="B46" s="131"/>
      <c r="C46" s="131"/>
      <c r="D46" s="131"/>
      <c r="E46" s="131" t="s">
        <v>217</v>
      </c>
      <c r="F46" s="131"/>
      <c r="G46" s="132" t="n">
        <v>90</v>
      </c>
    </row>
    <row r="47" customFormat="false" ht="12.75" hidden="false" customHeight="false" outlineLevel="0" collapsed="false">
      <c r="A47" s="131"/>
      <c r="B47" s="131"/>
      <c r="C47" s="131"/>
      <c r="D47" s="131"/>
      <c r="E47" s="131" t="s">
        <v>158</v>
      </c>
      <c r="F47" s="131"/>
      <c r="G47" s="132" t="n">
        <v>480</v>
      </c>
    </row>
    <row r="48" customFormat="false" ht="13.5" hidden="false" customHeight="false" outlineLevel="0" collapsed="false">
      <c r="A48" s="131"/>
      <c r="B48" s="131"/>
      <c r="C48" s="131"/>
      <c r="D48" s="131"/>
      <c r="E48" s="131" t="s">
        <v>218</v>
      </c>
      <c r="F48" s="131"/>
      <c r="G48" s="133" t="n">
        <v>8.8</v>
      </c>
    </row>
    <row r="49" customFormat="false" ht="30" hidden="false" customHeight="true" outlineLevel="0" collapsed="false">
      <c r="A49" s="131"/>
      <c r="B49" s="131"/>
      <c r="C49" s="131"/>
      <c r="D49" s="131" t="s">
        <v>219</v>
      </c>
      <c r="E49" s="131"/>
      <c r="F49" s="131"/>
      <c r="G49" s="132" t="n">
        <f aca="false">ROUND(SUM(G41:G48),5)</f>
        <v>658.78</v>
      </c>
    </row>
    <row r="50" customFormat="false" ht="12.75" hidden="false" customHeight="false" outlineLevel="0" collapsed="false">
      <c r="A50" s="131"/>
      <c r="B50" s="131"/>
      <c r="C50" s="131"/>
      <c r="D50" s="131" t="s">
        <v>220</v>
      </c>
      <c r="E50" s="131"/>
      <c r="F50" s="131"/>
      <c r="G50" s="132"/>
    </row>
    <row r="51" customFormat="false" ht="12.75" hidden="false" customHeight="false" outlineLevel="0" collapsed="false">
      <c r="A51" s="131"/>
      <c r="B51" s="131"/>
      <c r="C51" s="131"/>
      <c r="D51" s="131"/>
      <c r="E51" s="131" t="s">
        <v>180</v>
      </c>
      <c r="F51" s="131"/>
      <c r="G51" s="132" t="n">
        <v>509.34</v>
      </c>
    </row>
    <row r="52" customFormat="false" ht="30" hidden="false" customHeight="true" outlineLevel="0" collapsed="false">
      <c r="A52" s="131"/>
      <c r="B52" s="131"/>
      <c r="C52" s="131"/>
      <c r="D52" s="131"/>
      <c r="E52" s="131" t="s">
        <v>181</v>
      </c>
      <c r="F52" s="131"/>
      <c r="G52" s="132" t="n">
        <f aca="false">3982.17+13.13</f>
        <v>3995.3</v>
      </c>
    </row>
    <row r="53" customFormat="false" ht="13.5" hidden="false" customHeight="false" outlineLevel="0" collapsed="false">
      <c r="A53" s="131"/>
      <c r="B53" s="131"/>
      <c r="C53" s="131"/>
      <c r="D53" s="131"/>
      <c r="E53" s="131" t="s">
        <v>221</v>
      </c>
      <c r="F53" s="131"/>
      <c r="G53" s="133" t="n">
        <v>1029.64</v>
      </c>
    </row>
    <row r="54" customFormat="false" ht="12.75" hidden="false" customHeight="false" outlineLevel="0" collapsed="false">
      <c r="A54" s="131"/>
      <c r="B54" s="131"/>
      <c r="C54" s="131"/>
      <c r="D54" s="131" t="s">
        <v>222</v>
      </c>
      <c r="E54" s="131"/>
      <c r="F54" s="131"/>
      <c r="G54" s="132" t="n">
        <f aca="false">ROUND(SUM(G50:G53),5)</f>
        <v>5534.28</v>
      </c>
    </row>
    <row r="55" customFormat="false" ht="12.75" hidden="false" customHeight="false" outlineLevel="0" collapsed="false">
      <c r="A55" s="131"/>
      <c r="B55" s="131"/>
      <c r="C55" s="131"/>
      <c r="D55" s="131" t="s">
        <v>223</v>
      </c>
      <c r="E55" s="131"/>
      <c r="F55" s="131"/>
      <c r="G55" s="132"/>
    </row>
    <row r="56" customFormat="false" ht="12.75" hidden="false" customHeight="false" outlineLevel="0" collapsed="false">
      <c r="A56" s="131"/>
      <c r="B56" s="131"/>
      <c r="C56" s="131"/>
      <c r="D56" s="131"/>
      <c r="E56" s="131" t="s">
        <v>224</v>
      </c>
      <c r="F56" s="131"/>
      <c r="G56" s="132"/>
    </row>
    <row r="57" customFormat="false" ht="12.75" hidden="false" customHeight="false" outlineLevel="0" collapsed="false">
      <c r="A57" s="131"/>
      <c r="B57" s="131"/>
      <c r="C57" s="131"/>
      <c r="D57" s="131"/>
      <c r="E57" s="131"/>
      <c r="F57" s="131" t="s">
        <v>225</v>
      </c>
      <c r="G57" s="132" t="n">
        <v>1622.9</v>
      </c>
    </row>
    <row r="58" customFormat="false" ht="12.75" hidden="false" customHeight="false" outlineLevel="0" collapsed="false">
      <c r="A58" s="131"/>
      <c r="B58" s="131"/>
      <c r="C58" s="131"/>
      <c r="D58" s="131"/>
      <c r="E58" s="131"/>
      <c r="F58" s="131" t="s">
        <v>226</v>
      </c>
      <c r="G58" s="132" t="n">
        <v>4199.95</v>
      </c>
    </row>
    <row r="59" customFormat="false" ht="30" hidden="false" customHeight="true" outlineLevel="0" collapsed="false">
      <c r="A59" s="131"/>
      <c r="B59" s="131"/>
      <c r="C59" s="131"/>
      <c r="D59" s="131"/>
      <c r="E59" s="131"/>
      <c r="F59" s="131" t="s">
        <v>227</v>
      </c>
      <c r="G59" s="133" t="n">
        <v>3983.09</v>
      </c>
    </row>
    <row r="60" customFormat="false" ht="12.75" hidden="false" customHeight="false" outlineLevel="0" collapsed="false">
      <c r="A60" s="131"/>
      <c r="B60" s="131"/>
      <c r="C60" s="131"/>
      <c r="D60" s="131"/>
      <c r="E60" s="131" t="s">
        <v>228</v>
      </c>
      <c r="F60" s="131"/>
      <c r="G60" s="132" t="n">
        <f aca="false">ROUND(SUM(G56:G59),5)</f>
        <v>9805.94</v>
      </c>
    </row>
    <row r="61" customFormat="false" ht="12.75" hidden="false" customHeight="false" outlineLevel="0" collapsed="false">
      <c r="A61" s="131"/>
      <c r="B61" s="131"/>
      <c r="C61" s="131"/>
      <c r="D61" s="131"/>
      <c r="E61" s="131" t="s">
        <v>229</v>
      </c>
      <c r="F61" s="131"/>
      <c r="G61" s="132" t="n">
        <v>3560</v>
      </c>
    </row>
    <row r="62" customFormat="false" ht="30" hidden="false" customHeight="true" outlineLevel="0" collapsed="false">
      <c r="A62" s="131"/>
      <c r="B62" s="131"/>
      <c r="C62" s="131"/>
      <c r="D62" s="131"/>
      <c r="E62" s="131" t="s">
        <v>198</v>
      </c>
      <c r="F62" s="131"/>
      <c r="G62" s="132" t="n">
        <v>5005.01</v>
      </c>
    </row>
    <row r="63" customFormat="false" ht="12.75" hidden="false" customHeight="false" outlineLevel="0" collapsed="false">
      <c r="A63" s="131"/>
      <c r="B63" s="131"/>
      <c r="C63" s="131"/>
      <c r="D63" s="131"/>
      <c r="E63" s="131" t="s">
        <v>201</v>
      </c>
      <c r="F63" s="131"/>
      <c r="G63" s="132" t="n">
        <v>224.05</v>
      </c>
    </row>
    <row r="64" customFormat="false" ht="13.5" hidden="false" customHeight="false" outlineLevel="0" collapsed="false">
      <c r="A64" s="131"/>
      <c r="B64" s="131"/>
      <c r="C64" s="131"/>
      <c r="D64" s="131"/>
      <c r="E64" s="131" t="s">
        <v>230</v>
      </c>
      <c r="F64" s="131"/>
      <c r="G64" s="133" t="n">
        <v>469.83</v>
      </c>
    </row>
    <row r="65" customFormat="false" ht="12.75" hidden="false" customHeight="false" outlineLevel="0" collapsed="false">
      <c r="A65" s="131"/>
      <c r="B65" s="131"/>
      <c r="C65" s="131"/>
      <c r="D65" s="131" t="s">
        <v>231</v>
      </c>
      <c r="E65" s="131"/>
      <c r="F65" s="131"/>
      <c r="G65" s="132" t="n">
        <f aca="false">ROUND(G55+SUM(G60:G64),5)</f>
        <v>19064.83</v>
      </c>
    </row>
    <row r="66" customFormat="false" ht="30" hidden="false" customHeight="true" outlineLevel="0" collapsed="false">
      <c r="A66" s="131"/>
      <c r="B66" s="131"/>
      <c r="C66" s="131"/>
      <c r="D66" s="131" t="s">
        <v>232</v>
      </c>
      <c r="E66" s="131"/>
      <c r="F66" s="131"/>
      <c r="G66" s="132" t="n">
        <v>361.67</v>
      </c>
    </row>
    <row r="67" customFormat="false" ht="12.75" hidden="false" customHeight="false" outlineLevel="0" collapsed="false">
      <c r="A67" s="131"/>
      <c r="B67" s="131"/>
      <c r="C67" s="131"/>
      <c r="D67" s="131" t="s">
        <v>233</v>
      </c>
      <c r="E67" s="131"/>
      <c r="F67" s="131"/>
      <c r="G67" s="132"/>
    </row>
    <row r="68" customFormat="false" ht="12.75" hidden="false" customHeight="false" outlineLevel="0" collapsed="false">
      <c r="A68" s="131"/>
      <c r="B68" s="131"/>
      <c r="C68" s="131"/>
      <c r="D68" s="131"/>
      <c r="E68" s="131" t="s">
        <v>120</v>
      </c>
      <c r="F68" s="131"/>
      <c r="G68" s="132" t="n">
        <v>604.44</v>
      </c>
    </row>
    <row r="69" customFormat="false" ht="12.75" hidden="false" customHeight="false" outlineLevel="0" collapsed="false">
      <c r="A69" s="131"/>
      <c r="B69" s="131"/>
      <c r="C69" s="131"/>
      <c r="D69" s="131"/>
      <c r="E69" s="131" t="s">
        <v>121</v>
      </c>
      <c r="F69" s="131"/>
      <c r="G69" s="132" t="n">
        <v>2000</v>
      </c>
    </row>
    <row r="70" customFormat="false" ht="12.75" hidden="false" customHeight="false" outlineLevel="0" collapsed="false">
      <c r="A70" s="131"/>
      <c r="B70" s="131"/>
      <c r="C70" s="131"/>
      <c r="D70" s="131"/>
      <c r="E70" s="131" t="s">
        <v>234</v>
      </c>
      <c r="F70" s="131"/>
      <c r="G70" s="132" t="n">
        <v>788.35</v>
      </c>
    </row>
    <row r="71" customFormat="false" ht="12.75" hidden="false" customHeight="false" outlineLevel="0" collapsed="false">
      <c r="A71" s="131"/>
      <c r="B71" s="131"/>
      <c r="C71" s="131"/>
      <c r="D71" s="131"/>
      <c r="E71" s="131" t="s">
        <v>235</v>
      </c>
      <c r="F71" s="131"/>
      <c r="G71" s="132" t="n">
        <v>459.18</v>
      </c>
    </row>
    <row r="72" customFormat="false" ht="30" hidden="false" customHeight="true" outlineLevel="0" collapsed="false">
      <c r="A72" s="131"/>
      <c r="B72" s="131"/>
      <c r="C72" s="131"/>
      <c r="D72" s="131"/>
      <c r="E72" s="131" t="s">
        <v>236</v>
      </c>
      <c r="F72" s="131"/>
      <c r="G72" s="132" t="n">
        <v>1497.92</v>
      </c>
    </row>
    <row r="73" customFormat="false" ht="30" hidden="false" customHeight="true" outlineLevel="0" collapsed="false">
      <c r="A73" s="131"/>
      <c r="B73" s="131"/>
      <c r="C73" s="131"/>
      <c r="D73" s="131"/>
      <c r="E73" s="131" t="s">
        <v>237</v>
      </c>
      <c r="F73" s="131"/>
      <c r="G73" s="132" t="n">
        <v>5430.74</v>
      </c>
    </row>
    <row r="74" customFormat="false" ht="30" hidden="false" customHeight="true" outlineLevel="0" collapsed="false">
      <c r="A74" s="131"/>
      <c r="B74" s="131"/>
      <c r="C74" s="131"/>
      <c r="D74" s="131"/>
      <c r="E74" s="131" t="s">
        <v>238</v>
      </c>
      <c r="F74" s="131"/>
      <c r="G74" s="132" t="n">
        <v>8227.09</v>
      </c>
    </row>
    <row r="75" customFormat="false" ht="12.75" hidden="false" customHeight="false" outlineLevel="0" collapsed="false">
      <c r="A75" s="131"/>
      <c r="B75" s="131"/>
      <c r="C75" s="131"/>
      <c r="D75" s="131"/>
      <c r="E75" s="131" t="s">
        <v>239</v>
      </c>
      <c r="F75" s="131"/>
      <c r="G75" s="132" t="n">
        <v>236.34</v>
      </c>
    </row>
    <row r="76" customFormat="false" ht="12.75" hidden="false" customHeight="false" outlineLevel="0" collapsed="false">
      <c r="A76" s="131"/>
      <c r="B76" s="131"/>
      <c r="C76" s="131"/>
      <c r="D76" s="131"/>
      <c r="E76" s="131" t="s">
        <v>135</v>
      </c>
      <c r="F76" s="131"/>
      <c r="G76" s="132" t="n">
        <v>65</v>
      </c>
    </row>
    <row r="77" customFormat="false" ht="12.75" hidden="false" customHeight="false" outlineLevel="0" collapsed="false">
      <c r="A77" s="131"/>
      <c r="B77" s="131"/>
      <c r="C77" s="131"/>
      <c r="D77" s="131"/>
      <c r="E77" s="131" t="s">
        <v>240</v>
      </c>
      <c r="F77" s="131"/>
      <c r="G77" s="132" t="n">
        <v>459.76</v>
      </c>
    </row>
    <row r="78" customFormat="false" ht="13.5" hidden="false" customHeight="false" outlineLevel="0" collapsed="false">
      <c r="A78" s="131"/>
      <c r="B78" s="131"/>
      <c r="C78" s="131"/>
      <c r="D78" s="131"/>
      <c r="E78" s="131" t="s">
        <v>241</v>
      </c>
      <c r="F78" s="131"/>
      <c r="G78" s="133" t="n">
        <v>698.19</v>
      </c>
    </row>
    <row r="79" customFormat="false" ht="12.75" hidden="false" customHeight="false" outlineLevel="0" collapsed="false">
      <c r="A79" s="131"/>
      <c r="B79" s="131"/>
      <c r="C79" s="131"/>
      <c r="D79" s="131" t="s">
        <v>242</v>
      </c>
      <c r="E79" s="131"/>
      <c r="F79" s="131"/>
      <c r="G79" s="132" t="n">
        <f aca="false">ROUND(SUM(G67:G78),5)</f>
        <v>20467.01</v>
      </c>
    </row>
    <row r="80" customFormat="false" ht="12.75" hidden="false" customHeight="false" outlineLevel="0" collapsed="false">
      <c r="A80" s="131"/>
      <c r="B80" s="131"/>
      <c r="C80" s="131"/>
      <c r="D80" s="131" t="s">
        <v>243</v>
      </c>
      <c r="E80" s="131"/>
      <c r="F80" s="131"/>
      <c r="G80" s="132"/>
    </row>
    <row r="81" customFormat="false" ht="13.5" hidden="false" customHeight="false" outlineLevel="0" collapsed="false">
      <c r="A81" s="131"/>
      <c r="B81" s="131"/>
      <c r="C81" s="131"/>
      <c r="D81" s="131"/>
      <c r="E81" s="131" t="s">
        <v>244</v>
      </c>
      <c r="F81" s="131"/>
      <c r="G81" s="133" t="n">
        <v>160</v>
      </c>
    </row>
    <row r="82" customFormat="false" ht="12.75" hidden="false" customHeight="false" outlineLevel="0" collapsed="false">
      <c r="A82" s="131"/>
      <c r="B82" s="131"/>
      <c r="C82" s="131"/>
      <c r="D82" s="131" t="s">
        <v>245</v>
      </c>
      <c r="E82" s="131"/>
      <c r="F82" s="131"/>
      <c r="G82" s="132" t="n">
        <f aca="false">ROUND(SUM(G80:G81),5)</f>
        <v>160</v>
      </c>
    </row>
    <row r="83" customFormat="false" ht="12.75" hidden="false" customHeight="false" outlineLevel="0" collapsed="false">
      <c r="A83" s="131"/>
      <c r="B83" s="131"/>
      <c r="C83" s="131"/>
      <c r="D83" s="131" t="s">
        <v>246</v>
      </c>
      <c r="E83" s="131"/>
      <c r="F83" s="131"/>
      <c r="G83" s="132"/>
    </row>
    <row r="84" customFormat="false" ht="12.75" hidden="false" customHeight="false" outlineLevel="0" collapsed="false">
      <c r="A84" s="131"/>
      <c r="B84" s="131"/>
      <c r="C84" s="131"/>
      <c r="D84" s="131"/>
      <c r="E84" s="131" t="s">
        <v>247</v>
      </c>
      <c r="F84" s="131"/>
      <c r="G84" s="132" t="n">
        <v>781</v>
      </c>
    </row>
    <row r="85" customFormat="false" ht="13.5" hidden="false" customHeight="false" outlineLevel="0" collapsed="false">
      <c r="A85" s="131"/>
      <c r="B85" s="131"/>
      <c r="C85" s="131"/>
      <c r="D85" s="131"/>
      <c r="E85" s="131" t="s">
        <v>248</v>
      </c>
      <c r="F85" s="131"/>
      <c r="G85" s="133" t="n">
        <v>82.5</v>
      </c>
    </row>
    <row r="86" customFormat="false" ht="12.75" hidden="false" customHeight="false" outlineLevel="0" collapsed="false">
      <c r="A86" s="131"/>
      <c r="B86" s="131"/>
      <c r="C86" s="131"/>
      <c r="D86" s="131" t="s">
        <v>249</v>
      </c>
      <c r="E86" s="131"/>
      <c r="F86" s="131"/>
      <c r="G86" s="132" t="n">
        <f aca="false">ROUND(SUM(G83:G85),5)</f>
        <v>863.5</v>
      </c>
    </row>
    <row r="87" customFormat="false" ht="12.75" hidden="false" customHeight="false" outlineLevel="0" collapsed="false">
      <c r="A87" s="131"/>
      <c r="B87" s="131"/>
      <c r="C87" s="131"/>
      <c r="D87" s="131" t="s">
        <v>250</v>
      </c>
      <c r="E87" s="131"/>
      <c r="F87" s="131"/>
      <c r="G87" s="132"/>
    </row>
    <row r="88" customFormat="false" ht="12.75" hidden="false" customHeight="false" outlineLevel="0" collapsed="false">
      <c r="A88" s="131"/>
      <c r="B88" s="131"/>
      <c r="C88" s="131"/>
      <c r="D88" s="131"/>
      <c r="E88" s="131" t="s">
        <v>251</v>
      </c>
      <c r="F88" s="131"/>
      <c r="G88" s="132" t="n">
        <v>1886</v>
      </c>
    </row>
    <row r="89" customFormat="false" ht="12.75" hidden="false" customHeight="false" outlineLevel="0" collapsed="false">
      <c r="A89" s="131"/>
      <c r="B89" s="131"/>
      <c r="C89" s="131"/>
      <c r="D89" s="131"/>
      <c r="E89" s="131" t="s">
        <v>252</v>
      </c>
      <c r="F89" s="131"/>
      <c r="G89" s="132" t="n">
        <v>231.63</v>
      </c>
    </row>
    <row r="90" customFormat="false" ht="12.75" hidden="false" customHeight="false" outlineLevel="0" collapsed="false">
      <c r="A90" s="131"/>
      <c r="B90" s="131"/>
      <c r="C90" s="131"/>
      <c r="D90" s="131"/>
      <c r="E90" s="131" t="s">
        <v>253</v>
      </c>
      <c r="F90" s="131"/>
      <c r="G90" s="132" t="n">
        <v>900</v>
      </c>
    </row>
    <row r="91" customFormat="false" ht="12.75" hidden="false" customHeight="false" outlineLevel="0" collapsed="false">
      <c r="A91" s="131"/>
      <c r="B91" s="131"/>
      <c r="C91" s="131"/>
      <c r="D91" s="131"/>
      <c r="E91" s="131" t="s">
        <v>254</v>
      </c>
      <c r="F91" s="131"/>
      <c r="G91" s="132" t="n">
        <v>294.48</v>
      </c>
    </row>
    <row r="92" customFormat="false" ht="12.75" hidden="false" customHeight="false" outlineLevel="0" collapsed="false">
      <c r="A92" s="131"/>
      <c r="B92" s="131"/>
      <c r="C92" s="131"/>
      <c r="D92" s="131"/>
      <c r="E92" s="131" t="s">
        <v>255</v>
      </c>
      <c r="F92" s="131"/>
      <c r="G92" s="132" t="n">
        <v>270</v>
      </c>
    </row>
    <row r="93" customFormat="false" ht="12.75" hidden="false" customHeight="false" outlineLevel="0" collapsed="false">
      <c r="A93" s="131"/>
      <c r="B93" s="131"/>
      <c r="C93" s="131"/>
      <c r="D93" s="131"/>
      <c r="E93" s="131" t="s">
        <v>256</v>
      </c>
      <c r="F93" s="131"/>
      <c r="G93" s="132" t="n">
        <v>370.07</v>
      </c>
    </row>
    <row r="94" customFormat="false" ht="12.75" hidden="false" customHeight="false" outlineLevel="0" collapsed="false">
      <c r="A94" s="131"/>
      <c r="B94" s="131"/>
      <c r="C94" s="131"/>
      <c r="D94" s="131"/>
      <c r="E94" s="131" t="s">
        <v>257</v>
      </c>
      <c r="F94" s="131"/>
      <c r="G94" s="132" t="n">
        <v>4316.39</v>
      </c>
    </row>
    <row r="95" customFormat="false" ht="12.75" hidden="false" customHeight="false" outlineLevel="0" collapsed="false">
      <c r="A95" s="131"/>
      <c r="B95" s="131"/>
      <c r="C95" s="131"/>
      <c r="D95" s="131"/>
      <c r="E95" s="131" t="s">
        <v>153</v>
      </c>
      <c r="F95" s="131"/>
      <c r="G95" s="132" t="n">
        <v>15.91</v>
      </c>
    </row>
    <row r="96" customFormat="false" ht="12.75" hidden="false" customHeight="false" outlineLevel="0" collapsed="false">
      <c r="A96" s="131"/>
      <c r="B96" s="131"/>
      <c r="C96" s="131"/>
      <c r="D96" s="131"/>
      <c r="E96" s="131" t="s">
        <v>149</v>
      </c>
      <c r="F96" s="131"/>
      <c r="G96" s="132" t="n">
        <v>1336</v>
      </c>
    </row>
    <row r="97" customFormat="false" ht="13.5" hidden="false" customHeight="false" outlineLevel="0" collapsed="false">
      <c r="A97" s="131"/>
      <c r="B97" s="131"/>
      <c r="C97" s="131"/>
      <c r="D97" s="131"/>
      <c r="E97" s="131" t="s">
        <v>258</v>
      </c>
      <c r="F97" s="131"/>
      <c r="G97" s="133" t="n">
        <v>1895.5</v>
      </c>
    </row>
    <row r="98" customFormat="false" ht="12.75" hidden="false" customHeight="false" outlineLevel="0" collapsed="false">
      <c r="A98" s="131"/>
      <c r="B98" s="131"/>
      <c r="C98" s="131"/>
      <c r="D98" s="131" t="s">
        <v>259</v>
      </c>
      <c r="E98" s="131"/>
      <c r="F98" s="131"/>
      <c r="G98" s="132" t="n">
        <f aca="false">ROUND(SUM(G87:G97),5)</f>
        <v>11515.98</v>
      </c>
    </row>
    <row r="99" customFormat="false" ht="12.75" hidden="false" customHeight="false" outlineLevel="0" collapsed="false">
      <c r="A99" s="131"/>
      <c r="B99" s="131"/>
      <c r="C99" s="131"/>
      <c r="D99" s="131" t="s">
        <v>260</v>
      </c>
      <c r="E99" s="131"/>
      <c r="F99" s="131"/>
      <c r="G99" s="132"/>
    </row>
    <row r="100" customFormat="false" ht="13.5" hidden="false" customHeight="false" outlineLevel="0" collapsed="false">
      <c r="A100" s="131"/>
      <c r="B100" s="131"/>
      <c r="C100" s="131"/>
      <c r="D100" s="131"/>
      <c r="E100" s="131" t="s">
        <v>261</v>
      </c>
      <c r="F100" s="131"/>
      <c r="G100" s="134" t="n">
        <v>205.95</v>
      </c>
    </row>
    <row r="101" customFormat="false" ht="13.5" hidden="false" customHeight="false" outlineLevel="0" collapsed="false">
      <c r="A101" s="131"/>
      <c r="B101" s="131"/>
      <c r="C101" s="131"/>
      <c r="D101" s="131" t="s">
        <v>262</v>
      </c>
      <c r="E101" s="131"/>
      <c r="F101" s="131"/>
      <c r="G101" s="136" t="n">
        <f aca="false">ROUND(SUM(G99:G100),5)</f>
        <v>205.95</v>
      </c>
    </row>
    <row r="102" customFormat="false" ht="13.5" hidden="false" customHeight="false" outlineLevel="0" collapsed="false">
      <c r="A102" s="131"/>
      <c r="B102" s="131"/>
      <c r="C102" s="131" t="s">
        <v>263</v>
      </c>
      <c r="D102" s="131"/>
      <c r="E102" s="131"/>
      <c r="F102" s="131"/>
      <c r="G102" s="136" t="n">
        <f aca="false">ROUND(G40+G49+G54+SUM(G65:G66)+G79+G82+G86+G98+G101,5)</f>
        <v>58832</v>
      </c>
    </row>
    <row r="103" customFormat="false" ht="13.5" hidden="false" customHeight="false" outlineLevel="0" collapsed="false">
      <c r="A103" s="131"/>
      <c r="B103" s="131" t="s">
        <v>264</v>
      </c>
      <c r="C103" s="131"/>
      <c r="D103" s="131"/>
      <c r="E103" s="131"/>
      <c r="F103" s="131"/>
      <c r="G103" s="136" t="n">
        <f aca="false">ROUND(G2+G39-G102,5)</f>
        <v>17129.39</v>
      </c>
    </row>
    <row r="104" s="138" customFormat="true" ht="12" hidden="false" customHeight="false" outlineLevel="0" collapsed="false">
      <c r="A104" s="131" t="s">
        <v>49</v>
      </c>
      <c r="B104" s="131"/>
      <c r="C104" s="131"/>
      <c r="D104" s="131"/>
      <c r="E104" s="131"/>
      <c r="F104" s="131"/>
      <c r="G104" s="137" t="n">
        <f aca="false">G103</f>
        <v>17129.39</v>
      </c>
      <c r="I104" s="139" t="n">
        <f aca="false">G104-'Operating Detail'!D158</f>
        <v>0</v>
      </c>
    </row>
    <row r="105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45" top="0.25" bottom="0.2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3" min="1" style="126" width="2.99"/>
    <col collapsed="false" customWidth="true" hidden="false" outlineLevel="0" max="4" min="4" style="126" width="21.84"/>
    <col collapsed="false" customWidth="true" hidden="false" outlineLevel="0" max="5" min="5" style="127" width="8.7"/>
    <col collapsed="false" customWidth="true" hidden="false" outlineLevel="0" max="11" min="11" style="0" width="20.85"/>
  </cols>
  <sheetData>
    <row r="1" s="130" customFormat="true" ht="13.5" hidden="false" customHeight="false" outlineLevel="0" collapsed="false">
      <c r="A1" s="128"/>
      <c r="B1" s="128"/>
      <c r="C1" s="128"/>
      <c r="D1" s="128"/>
      <c r="E1" s="129" t="s">
        <v>265</v>
      </c>
    </row>
    <row r="2" customFormat="false" ht="13.5" hidden="false" customHeight="false" outlineLevel="0" collapsed="false">
      <c r="A2" s="131" t="s">
        <v>266</v>
      </c>
      <c r="B2" s="131"/>
      <c r="C2" s="131"/>
      <c r="D2" s="131"/>
      <c r="E2" s="132"/>
    </row>
    <row r="3" customFormat="false" ht="12.75" hidden="false" customHeight="false" outlineLevel="0" collapsed="false">
      <c r="A3" s="131"/>
      <c r="B3" s="131" t="s">
        <v>267</v>
      </c>
      <c r="C3" s="131"/>
      <c r="D3" s="131"/>
      <c r="E3" s="132"/>
    </row>
    <row r="4" customFormat="false" ht="12.75" hidden="false" customHeight="false" outlineLevel="0" collapsed="false">
      <c r="A4" s="131"/>
      <c r="B4" s="131"/>
      <c r="C4" s="131" t="s">
        <v>268</v>
      </c>
      <c r="D4" s="131"/>
      <c r="E4" s="132"/>
    </row>
    <row r="5" customFormat="false" ht="12.75" hidden="false" customHeight="false" outlineLevel="0" collapsed="false">
      <c r="A5" s="131"/>
      <c r="B5" s="131"/>
      <c r="C5" s="131"/>
      <c r="D5" s="131" t="s">
        <v>269</v>
      </c>
      <c r="E5" s="132" t="n">
        <v>27690.45</v>
      </c>
    </row>
    <row r="6" customFormat="false" ht="13.5" hidden="false" customHeight="false" outlineLevel="0" collapsed="false">
      <c r="A6" s="131"/>
      <c r="B6" s="131"/>
      <c r="C6" s="131"/>
      <c r="D6" s="131" t="s">
        <v>270</v>
      </c>
      <c r="E6" s="134" t="n">
        <v>5722.94</v>
      </c>
    </row>
    <row r="7" customFormat="false" ht="13.5" hidden="false" customHeight="false" outlineLevel="0" collapsed="false">
      <c r="A7" s="131"/>
      <c r="B7" s="131"/>
      <c r="C7" s="131" t="s">
        <v>271</v>
      </c>
      <c r="D7" s="131"/>
      <c r="E7" s="136" t="n">
        <f aca="false">ROUND(SUM(E4:E6),5)</f>
        <v>33413.39</v>
      </c>
    </row>
    <row r="8" customFormat="false" ht="30" hidden="false" customHeight="true" outlineLevel="0" collapsed="false">
      <c r="A8" s="131"/>
      <c r="B8" s="131" t="s">
        <v>272</v>
      </c>
      <c r="C8" s="131"/>
      <c r="D8" s="131"/>
      <c r="E8" s="136" t="n">
        <f aca="false">ROUND(E3+E7,5)</f>
        <v>33413.39</v>
      </c>
    </row>
    <row r="9" s="138" customFormat="true" ht="30" hidden="false" customHeight="true" outlineLevel="0" collapsed="false">
      <c r="A9" s="131" t="s">
        <v>273</v>
      </c>
      <c r="B9" s="131"/>
      <c r="C9" s="131"/>
      <c r="D9" s="131"/>
      <c r="E9" s="137" t="n">
        <f aca="false">ROUND(E2+E8,5)</f>
        <v>33413.39</v>
      </c>
    </row>
    <row r="10" customFormat="false" ht="31.5" hidden="false" customHeight="true" outlineLevel="0" collapsed="false">
      <c r="A10" s="131" t="s">
        <v>274</v>
      </c>
      <c r="B10" s="131"/>
      <c r="C10" s="131"/>
      <c r="D10" s="131"/>
      <c r="E10" s="132"/>
    </row>
    <row r="11" customFormat="false" ht="12.75" hidden="false" customHeight="false" outlineLevel="0" collapsed="false">
      <c r="A11" s="131"/>
      <c r="B11" s="131" t="s">
        <v>275</v>
      </c>
      <c r="C11" s="131"/>
      <c r="D11" s="131"/>
      <c r="E11" s="132"/>
    </row>
    <row r="12" customFormat="false" ht="12.75" hidden="false" customHeight="false" outlineLevel="0" collapsed="false">
      <c r="A12" s="131"/>
      <c r="B12" s="131"/>
      <c r="C12" s="131" t="s">
        <v>276</v>
      </c>
      <c r="D12" s="131"/>
      <c r="E12" s="132" t="n">
        <v>14004.92</v>
      </c>
    </row>
    <row r="13" customFormat="false" ht="12.75" hidden="false" customHeight="false" outlineLevel="0" collapsed="false">
      <c r="A13" s="131"/>
      <c r="B13" s="131"/>
      <c r="C13" s="131" t="s">
        <v>277</v>
      </c>
      <c r="D13" s="131"/>
      <c r="E13" s="132" t="n">
        <v>2279.08</v>
      </c>
    </row>
    <row r="14" customFormat="false" ht="13.5" hidden="false" customHeight="false" outlineLevel="0" collapsed="false">
      <c r="A14" s="131"/>
      <c r="B14" s="131"/>
      <c r="C14" s="131" t="s">
        <v>49</v>
      </c>
      <c r="D14" s="131"/>
      <c r="E14" s="134" t="n">
        <v>17694.71</v>
      </c>
    </row>
    <row r="15" customFormat="false" ht="13.5" hidden="false" customHeight="false" outlineLevel="0" collapsed="false">
      <c r="A15" s="131"/>
      <c r="B15" s="131" t="s">
        <v>278</v>
      </c>
      <c r="C15" s="131"/>
      <c r="D15" s="131"/>
      <c r="E15" s="136" t="n">
        <f aca="false">ROUND(SUM(E11:E14),5)</f>
        <v>33978.71</v>
      </c>
    </row>
    <row r="16" s="138" customFormat="true" ht="30" hidden="false" customHeight="true" outlineLevel="0" collapsed="false">
      <c r="A16" s="131" t="s">
        <v>279</v>
      </c>
      <c r="B16" s="131"/>
      <c r="C16" s="131"/>
      <c r="D16" s="131"/>
      <c r="E16" s="137" t="n">
        <f aca="false">ROUND(E10+E15,5)</f>
        <v>33978.71</v>
      </c>
    </row>
    <row r="17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0:24:50Z</dcterms:created>
  <dc:creator>Federated User</dc:creator>
  <dc:description/>
  <dc:language>en-US</dc:language>
  <cp:lastModifiedBy>Cori Roed</cp:lastModifiedBy>
  <cp:lastPrinted>2010-09-09T07:24:35Z</cp:lastPrinted>
  <dcterms:modified xsi:type="dcterms:W3CDTF">2011-11-14T19:5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12612214</vt:r8>
  </property>
  <property fmtid="{D5CDD505-2E9C-101B-9397-08002B2CF9AE}" pid="3" name="_AuthorEmail">
    <vt:lpwstr>dmachel@comcast.net</vt:lpwstr>
  </property>
  <property fmtid="{D5CDD505-2E9C-101B-9397-08002B2CF9AE}" pid="4" name="_AuthorEmailDisplayName">
    <vt:lpwstr>The Machels</vt:lpwstr>
  </property>
  <property fmtid="{D5CDD505-2E9C-101B-9397-08002B2CF9AE}" pid="5" name="_EmailSubject">
    <vt:lpwstr>AHPTSA Year end financials for last 4 years and 8/31/11 financials</vt:lpwstr>
  </property>
  <property fmtid="{D5CDD505-2E9C-101B-9397-08002B2CF9AE}" pid="6" name="_ReviewingToolsShownOnce">
    <vt:lpwstr/>
  </property>
</Properties>
</file>